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писки" sheetId="1" state="visible" r:id="rId2"/>
    <sheet name="Задания 8 а" sheetId="2" state="visible" r:id="rId3"/>
    <sheet name="Оценки 8 а" sheetId="3" state="visible" r:id="rId4"/>
    <sheet name="Диаграмма успевае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80">
  <si>
    <t xml:space="preserve">№</t>
  </si>
  <si>
    <t xml:space="preserve">ФИО</t>
  </si>
  <si>
    <t xml:space="preserve">Класс</t>
  </si>
  <si>
    <t xml:space="preserve">Подгр.</t>
  </si>
  <si>
    <t xml:space="preserve">Дата</t>
  </si>
  <si>
    <t xml:space="preserve">Инструкция</t>
  </si>
  <si>
    <t xml:space="preserve">ФИО инструктора</t>
  </si>
  <si>
    <t xml:space="preserve">Фамилия инструктируемого</t>
  </si>
  <si>
    <t xml:space="preserve">Подпись инструктирующего</t>
  </si>
  <si>
    <t xml:space="preserve">Кузнецов Олег</t>
  </si>
  <si>
    <t xml:space="preserve">8-а</t>
  </si>
  <si>
    <t xml:space="preserve">03.09.2003.</t>
  </si>
  <si>
    <t xml:space="preserve">ИОТ-014-01.</t>
  </si>
  <si>
    <t xml:space="preserve">Ямкина Е.В.</t>
  </si>
  <si>
    <t xml:space="preserve">Лахтина Анна</t>
  </si>
  <si>
    <t xml:space="preserve">Малочкина Дарья</t>
  </si>
  <si>
    <t xml:space="preserve">Мехдиханова Эльнара</t>
  </si>
  <si>
    <t xml:space="preserve">Муртазин Дианис</t>
  </si>
  <si>
    <t xml:space="preserve">Павлова Эльвина</t>
  </si>
  <si>
    <t xml:space="preserve">Пучкова Оксана</t>
  </si>
  <si>
    <t xml:space="preserve">Рассказов Кирилл</t>
  </si>
  <si>
    <t xml:space="preserve">Сайманов Павел</t>
  </si>
  <si>
    <t xml:space="preserve">Чернов Михаил</t>
  </si>
  <si>
    <t xml:space="preserve">Чуватов Иван</t>
  </si>
  <si>
    <t xml:space="preserve">Киреев</t>
  </si>
  <si>
    <t xml:space="preserve">Варяница Александра</t>
  </si>
  <si>
    <t xml:space="preserve">Вергаева Наталья</t>
  </si>
  <si>
    <t xml:space="preserve">Выселкина Настя</t>
  </si>
  <si>
    <t xml:space="preserve">Кармаева Юлия</t>
  </si>
  <si>
    <t xml:space="preserve">Низамова Люция</t>
  </si>
  <si>
    <t xml:space="preserve">Новосельская Наталья</t>
  </si>
  <si>
    <t xml:space="preserve">Решетникова Елена</t>
  </si>
  <si>
    <t xml:space="preserve">Сиднева Лионелла</t>
  </si>
  <si>
    <t xml:space="preserve">Столярова Лера</t>
  </si>
  <si>
    <t xml:space="preserve">Трунова Карина</t>
  </si>
  <si>
    <t xml:space="preserve">Халилова Чулпан</t>
  </si>
  <si>
    <t xml:space="preserve">Шахина Елена</t>
  </si>
  <si>
    <t xml:space="preserve">I</t>
  </si>
  <si>
    <t xml:space="preserve">II</t>
  </si>
  <si>
    <t xml:space="preserve">III</t>
  </si>
  <si>
    <t xml:space="preserve">IV</t>
  </si>
  <si>
    <t xml:space="preserve">Текущая оценка</t>
  </si>
  <si>
    <t xml:space="preserve">2.09 ТБ</t>
  </si>
  <si>
    <t xml:space="preserve">17.09 с-р</t>
  </si>
  <si>
    <t xml:space="preserve">д-р</t>
  </si>
  <si>
    <t xml:space="preserve">Презентация</t>
  </si>
  <si>
    <t xml:space="preserve">Тест</t>
  </si>
  <si>
    <t xml:space="preserve">Информ д-р в тет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хема</t>
  </si>
  <si>
    <t xml:space="preserve">Матер</t>
  </si>
  <si>
    <t xml:space="preserve">Шины</t>
  </si>
  <si>
    <t xml:space="preserve">Табл 3-2</t>
  </si>
  <si>
    <t xml:space="preserve">Назначен устр</t>
  </si>
  <si>
    <t xml:space="preserve">СС-истор.Тест</t>
  </si>
  <si>
    <t xml:space="preserve">Лог-лекц</t>
  </si>
  <si>
    <t xml:space="preserve">Алг</t>
  </si>
  <si>
    <t xml:space="preserve">Пример</t>
  </si>
  <si>
    <t xml:space="preserve">Исп</t>
  </si>
  <si>
    <t xml:space="preserve">СКИ</t>
  </si>
  <si>
    <t xml:space="preserve">Форм</t>
  </si>
  <si>
    <t xml:space="preserve">Бл-сх</t>
  </si>
  <si>
    <t xml:space="preserve">+</t>
  </si>
  <si>
    <t xml:space="preserve">-</t>
  </si>
  <si>
    <t xml:space="preserve">н</t>
  </si>
  <si>
    <t xml:space="preserve">I Четверть</t>
  </si>
  <si>
    <t xml:space="preserve">ТБ</t>
  </si>
  <si>
    <t xml:space="preserve">Лекц</t>
  </si>
  <si>
    <t xml:space="preserve">с-р</t>
  </si>
  <si>
    <t xml:space="preserve">Схемы</t>
  </si>
  <si>
    <t xml:space="preserve">3-2.</t>
  </si>
  <si>
    <t xml:space="preserve">Назнач</t>
  </si>
  <si>
    <t xml:space="preserve">СС</t>
  </si>
  <si>
    <t xml:space="preserve">Лог</t>
  </si>
  <si>
    <t xml:space="preserve">Лекц Алг</t>
  </si>
  <si>
    <t xml:space="preserve">Д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yy"/>
    <numFmt numFmtId="166" formatCode="[$-409]m/d/yyyy"/>
    <numFmt numFmtId="167" formatCode="[$-409]d\-mmm"/>
    <numFmt numFmtId="168" formatCode="@"/>
    <numFmt numFmtId="169" formatCode="0"/>
    <numFmt numFmtId="170" formatCode="0.0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6.7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sz val="5"/>
      <color rgb="FF000000"/>
      <name val="Arial Cyr"/>
      <family val="2"/>
    </font>
    <font>
      <b val="true"/>
      <sz val="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Успеваемость по подгрупп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 подгруппа"</c:f>
              <c:strCache>
                <c:ptCount val="1"/>
                <c:pt idx="0">
                  <c:v>1 подгрупп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ценки 8 а'!$D$3:$D$14</c:f>
              <c:numCache>
                <c:formatCode>General</c:formatCode>
                <c:ptCount val="12"/>
                <c:pt idx="0">
                  <c:v>4.55555555555556</c:v>
                </c:pt>
                <c:pt idx="1">
                  <c:v>4.81818181818182</c:v>
                </c:pt>
                <c:pt idx="2">
                  <c:v>4.77777777777778</c:v>
                </c:pt>
                <c:pt idx="3">
                  <c:v>5</c:v>
                </c:pt>
                <c:pt idx="4">
                  <c:v>4.72727272727273</c:v>
                </c:pt>
                <c:pt idx="5">
                  <c:v>4.72727272727273</c:v>
                </c:pt>
                <c:pt idx="6">
                  <c:v>4.2</c:v>
                </c:pt>
                <c:pt idx="7">
                  <c:v>4.09090909090909</c:v>
                </c:pt>
                <c:pt idx="8">
                  <c:v>4.85714285714286</c:v>
                </c:pt>
                <c:pt idx="9">
                  <c:v>4.125</c:v>
                </c:pt>
                <c:pt idx="10">
                  <c:v>3.7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 подгруппа"</c:f>
              <c:strCache>
                <c:ptCount val="1"/>
                <c:pt idx="0">
                  <c:v>2 подгрупп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ценки 8 а'!$D$16:$D$27</c:f>
              <c:numCache>
                <c:formatCode>General</c:formatCode>
                <c:ptCount val="12"/>
                <c:pt idx="0">
                  <c:v>3.81818181818182</c:v>
                </c:pt>
                <c:pt idx="1">
                  <c:v>3.45454545454545</c:v>
                </c:pt>
                <c:pt idx="2">
                  <c:v>3.63636363636364</c:v>
                </c:pt>
                <c:pt idx="3">
                  <c:v>3.90909090909091</c:v>
                </c:pt>
                <c:pt idx="4">
                  <c:v>3.90909090909091</c:v>
                </c:pt>
                <c:pt idx="5">
                  <c:v>3.14285714285714</c:v>
                </c:pt>
                <c:pt idx="6">
                  <c:v>3.90909090909091</c:v>
                </c:pt>
                <c:pt idx="7">
                  <c:v>3.72727272727273</c:v>
                </c:pt>
                <c:pt idx="8">
                  <c:v>3.81818181818182</c:v>
                </c:pt>
                <c:pt idx="9">
                  <c:v>3.9</c:v>
                </c:pt>
                <c:pt idx="10">
                  <c:v>2.88888888888889</c:v>
                </c:pt>
                <c:pt idx="11">
                  <c:v>3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9373"/>
        <c:axId val="91512930"/>
      </c:lineChart>
      <c:catAx>
        <c:axId val="7988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дгрупп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2930"/>
        <c:crossesAt val="0"/>
        <c:auto val="1"/>
        <c:lblAlgn val="ctr"/>
        <c:lblOffset val="100"/>
        <c:noMultiLvlLbl val="0"/>
      </c:catAx>
      <c:valAx>
        <c:axId val="915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редний ба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Оценки"</c:f>
              <c:strCache>
                <c:ptCount val="1"/>
                <c:pt idx="0">
                  <c:v>Оцен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ценки 8 а'!$C$15,'Оценки 8 а'!$C$28</c:f>
              <c:numCache>
                <c:formatCode>General</c:formatCode>
                <c:ptCount val="2"/>
                <c:pt idx="0">
                  <c:v>4.28159271284271</c:v>
                </c:pt>
                <c:pt idx="1">
                  <c:v>3.65681096681097</c:v>
                </c:pt>
              </c:numCache>
            </c:numRef>
          </c:val>
        </c:ser>
        <c:gapWidth val="150"/>
        <c:overlap val="0"/>
        <c:axId val="77882966"/>
        <c:axId val="38016454"/>
      </c:barChart>
      <c:catAx>
        <c:axId val="7788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 Cyr"/>
                  </a:rPr>
                  <a:t>подгруп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6454"/>
        <c:crossesAt val="0"/>
        <c:auto val="1"/>
        <c:lblAlgn val="ctr"/>
        <c:lblOffset val="100"/>
        <c:noMultiLvlLbl val="0"/>
      </c:catAx>
      <c:valAx>
        <c:axId val="380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 Cyr"/>
                  </a:rPr>
                  <a:t>оцен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38160</xdr:rowOff>
    </xdr:from>
    <xdr:to>
      <xdr:col>13</xdr:col>
      <xdr:colOff>130320</xdr:colOff>
      <xdr:row>32</xdr:row>
      <xdr:rowOff>66600</xdr:rowOff>
    </xdr:to>
    <xdr:graphicFrame>
      <xdr:nvGraphicFramePr>
        <xdr:cNvPr id="0" name="Chart 1"/>
        <xdr:cNvGraphicFramePr/>
      </xdr:nvGraphicFramePr>
      <xdr:xfrm>
        <a:off x="169560" y="1495440"/>
        <a:ext cx="8256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0</xdr:row>
      <xdr:rowOff>28440</xdr:rowOff>
    </xdr:from>
    <xdr:to>
      <xdr:col>4</xdr:col>
      <xdr:colOff>190080</xdr:colOff>
      <xdr:row>8</xdr:row>
      <xdr:rowOff>114480</xdr:rowOff>
    </xdr:to>
    <xdr:graphicFrame>
      <xdr:nvGraphicFramePr>
        <xdr:cNvPr id="1" name="Chart 2"/>
        <xdr:cNvGraphicFramePr/>
      </xdr:nvGraphicFramePr>
      <xdr:xfrm>
        <a:off x="129600" y="28440"/>
        <a:ext cx="261324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99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12.7"/>
    <col collapsed="false" customWidth="true" hidden="false" outlineLevel="0" max="8" min="8" style="1" width="30.7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s="3" customFormat="true" ht="2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1" hidden="false" customHeight="true" outlineLevel="0" collapsed="false">
      <c r="A2" s="4" t="n">
        <v>1</v>
      </c>
      <c r="B2" s="4" t="s">
        <v>9</v>
      </c>
      <c r="C2" s="4" t="s">
        <v>10</v>
      </c>
      <c r="D2" s="4" t="n">
        <v>1</v>
      </c>
      <c r="E2" s="5" t="s">
        <v>11</v>
      </c>
      <c r="F2" s="4" t="s">
        <v>12</v>
      </c>
      <c r="G2" s="6" t="s">
        <v>13</v>
      </c>
      <c r="H2" s="4"/>
      <c r="I2" s="4"/>
    </row>
    <row r="3" customFormat="false" ht="14.1" hidden="false" customHeight="true" outlineLevel="0" collapsed="false">
      <c r="A3" s="4" t="n">
        <v>2</v>
      </c>
      <c r="B3" s="4" t="s">
        <v>14</v>
      </c>
      <c r="C3" s="4" t="s">
        <v>10</v>
      </c>
      <c r="D3" s="4" t="n">
        <v>1</v>
      </c>
      <c r="E3" s="5" t="s">
        <v>11</v>
      </c>
      <c r="F3" s="4" t="s">
        <v>12</v>
      </c>
      <c r="G3" s="6" t="s">
        <v>13</v>
      </c>
      <c r="H3" s="4"/>
      <c r="I3" s="4"/>
    </row>
    <row r="4" customFormat="false" ht="14.1" hidden="false" customHeight="true" outlineLevel="0" collapsed="false">
      <c r="A4" s="4" t="n">
        <v>3</v>
      </c>
      <c r="B4" s="4" t="s">
        <v>15</v>
      </c>
      <c r="C4" s="4" t="s">
        <v>10</v>
      </c>
      <c r="D4" s="4" t="n">
        <v>1</v>
      </c>
      <c r="E4" s="5" t="s">
        <v>11</v>
      </c>
      <c r="F4" s="4" t="s">
        <v>12</v>
      </c>
      <c r="G4" s="6" t="s">
        <v>13</v>
      </c>
      <c r="H4" s="4"/>
      <c r="I4" s="4"/>
    </row>
    <row r="5" customFormat="false" ht="14.1" hidden="false" customHeight="true" outlineLevel="0" collapsed="false">
      <c r="A5" s="4" t="n">
        <v>4</v>
      </c>
      <c r="B5" s="4" t="s">
        <v>16</v>
      </c>
      <c r="C5" s="4" t="s">
        <v>10</v>
      </c>
      <c r="D5" s="4" t="n">
        <v>1</v>
      </c>
      <c r="E5" s="5" t="s">
        <v>11</v>
      </c>
      <c r="F5" s="4" t="s">
        <v>12</v>
      </c>
      <c r="G5" s="6" t="s">
        <v>13</v>
      </c>
      <c r="H5" s="4"/>
      <c r="I5" s="4"/>
    </row>
    <row r="6" customFormat="false" ht="14.1" hidden="false" customHeight="true" outlineLevel="0" collapsed="false">
      <c r="A6" s="4" t="n">
        <v>5</v>
      </c>
      <c r="B6" s="4" t="s">
        <v>17</v>
      </c>
      <c r="C6" s="4" t="s">
        <v>10</v>
      </c>
      <c r="D6" s="4" t="n">
        <v>1</v>
      </c>
      <c r="E6" s="5" t="s">
        <v>11</v>
      </c>
      <c r="F6" s="4" t="s">
        <v>12</v>
      </c>
      <c r="G6" s="6" t="s">
        <v>13</v>
      </c>
      <c r="H6" s="4"/>
      <c r="I6" s="4"/>
    </row>
    <row r="7" customFormat="false" ht="14.1" hidden="false" customHeight="true" outlineLevel="0" collapsed="false">
      <c r="A7" s="4" t="n">
        <v>6</v>
      </c>
      <c r="B7" s="4" t="s">
        <v>18</v>
      </c>
      <c r="C7" s="4" t="s">
        <v>10</v>
      </c>
      <c r="D7" s="4" t="n">
        <v>1</v>
      </c>
      <c r="E7" s="5" t="s">
        <v>11</v>
      </c>
      <c r="F7" s="4" t="s">
        <v>12</v>
      </c>
      <c r="G7" s="6" t="s">
        <v>13</v>
      </c>
      <c r="H7" s="4"/>
      <c r="I7" s="4"/>
    </row>
    <row r="8" customFormat="false" ht="14.1" hidden="false" customHeight="true" outlineLevel="0" collapsed="false">
      <c r="A8" s="4" t="n">
        <v>7</v>
      </c>
      <c r="B8" s="4" t="s">
        <v>19</v>
      </c>
      <c r="C8" s="4" t="s">
        <v>10</v>
      </c>
      <c r="D8" s="4" t="n">
        <v>1</v>
      </c>
      <c r="E8" s="5" t="s">
        <v>11</v>
      </c>
      <c r="F8" s="4" t="s">
        <v>12</v>
      </c>
      <c r="G8" s="6" t="s">
        <v>13</v>
      </c>
      <c r="H8" s="4"/>
      <c r="I8" s="4"/>
    </row>
    <row r="9" customFormat="false" ht="14.1" hidden="false" customHeight="true" outlineLevel="0" collapsed="false">
      <c r="A9" s="4" t="n">
        <v>8</v>
      </c>
      <c r="B9" s="4" t="s">
        <v>20</v>
      </c>
      <c r="C9" s="4" t="s">
        <v>10</v>
      </c>
      <c r="D9" s="4" t="n">
        <v>1</v>
      </c>
      <c r="E9" s="5" t="s">
        <v>11</v>
      </c>
      <c r="F9" s="4" t="s">
        <v>12</v>
      </c>
      <c r="G9" s="6" t="s">
        <v>13</v>
      </c>
      <c r="H9" s="4"/>
      <c r="I9" s="4"/>
    </row>
    <row r="10" customFormat="false" ht="14.1" hidden="false" customHeight="true" outlineLevel="0" collapsed="false">
      <c r="A10" s="4" t="n">
        <v>9</v>
      </c>
      <c r="B10" s="4" t="s">
        <v>21</v>
      </c>
      <c r="C10" s="4" t="s">
        <v>10</v>
      </c>
      <c r="D10" s="4" t="n">
        <v>1</v>
      </c>
      <c r="E10" s="5" t="s">
        <v>11</v>
      </c>
      <c r="F10" s="4" t="s">
        <v>12</v>
      </c>
      <c r="G10" s="6" t="s">
        <v>13</v>
      </c>
      <c r="H10" s="4"/>
      <c r="I10" s="4"/>
    </row>
    <row r="11" customFormat="false" ht="14.1" hidden="false" customHeight="true" outlineLevel="0" collapsed="false">
      <c r="A11" s="4" t="n">
        <v>10</v>
      </c>
      <c r="B11" s="4" t="s">
        <v>22</v>
      </c>
      <c r="C11" s="4" t="s">
        <v>10</v>
      </c>
      <c r="D11" s="4" t="n">
        <v>1</v>
      </c>
      <c r="E11" s="5" t="s">
        <v>11</v>
      </c>
      <c r="F11" s="4" t="s">
        <v>12</v>
      </c>
      <c r="G11" s="6" t="s">
        <v>13</v>
      </c>
      <c r="H11" s="4"/>
      <c r="I11" s="4"/>
    </row>
    <row r="12" customFormat="false" ht="14.1" hidden="false" customHeight="true" outlineLevel="0" collapsed="false">
      <c r="A12" s="4" t="n">
        <v>11</v>
      </c>
      <c r="B12" s="4" t="s">
        <v>23</v>
      </c>
      <c r="C12" s="4" t="s">
        <v>10</v>
      </c>
      <c r="D12" s="4" t="n">
        <v>1</v>
      </c>
      <c r="E12" s="5" t="s">
        <v>11</v>
      </c>
      <c r="F12" s="4" t="s">
        <v>12</v>
      </c>
      <c r="G12" s="6" t="s">
        <v>13</v>
      </c>
      <c r="H12" s="4"/>
      <c r="I12" s="4"/>
    </row>
    <row r="13" customFormat="false" ht="14.1" hidden="false" customHeight="true" outlineLevel="0" collapsed="false">
      <c r="A13" s="4" t="n">
        <v>12</v>
      </c>
      <c r="B13" s="4" t="s">
        <v>24</v>
      </c>
      <c r="C13" s="4" t="s">
        <v>10</v>
      </c>
      <c r="D13" s="4" t="n">
        <v>1</v>
      </c>
      <c r="E13" s="5" t="s">
        <v>11</v>
      </c>
      <c r="F13" s="4" t="s">
        <v>12</v>
      </c>
      <c r="G13" s="6" t="s">
        <v>13</v>
      </c>
      <c r="H13" s="4"/>
      <c r="I13" s="4"/>
    </row>
    <row r="14" customFormat="false" ht="14.1" hidden="false" customHeight="true" outlineLevel="0" collapsed="false">
      <c r="A14" s="4"/>
      <c r="B14" s="4"/>
      <c r="C14" s="4"/>
      <c r="D14" s="4"/>
      <c r="E14" s="5"/>
      <c r="F14" s="4"/>
      <c r="G14" s="6"/>
      <c r="H14" s="4"/>
      <c r="I14" s="4"/>
    </row>
    <row r="15" customFormat="false" ht="14.1" hidden="false" customHeight="true" outlineLevel="0" collapsed="false">
      <c r="A15" s="4" t="n">
        <v>1</v>
      </c>
      <c r="B15" s="4" t="s">
        <v>25</v>
      </c>
      <c r="C15" s="4" t="s">
        <v>10</v>
      </c>
      <c r="D15" s="4" t="n">
        <v>2</v>
      </c>
      <c r="E15" s="5" t="s">
        <v>11</v>
      </c>
      <c r="F15" s="4" t="s">
        <v>12</v>
      </c>
      <c r="G15" s="6" t="s">
        <v>13</v>
      </c>
      <c r="H15" s="4"/>
      <c r="I15" s="4"/>
    </row>
    <row r="16" customFormat="false" ht="14.1" hidden="false" customHeight="true" outlineLevel="0" collapsed="false">
      <c r="A16" s="4" t="n">
        <v>2</v>
      </c>
      <c r="B16" s="4" t="s">
        <v>26</v>
      </c>
      <c r="C16" s="4" t="s">
        <v>10</v>
      </c>
      <c r="D16" s="4" t="n">
        <v>2</v>
      </c>
      <c r="E16" s="5" t="s">
        <v>11</v>
      </c>
      <c r="F16" s="4" t="s">
        <v>12</v>
      </c>
      <c r="G16" s="6" t="s">
        <v>13</v>
      </c>
      <c r="H16" s="4"/>
      <c r="I16" s="4"/>
    </row>
    <row r="17" customFormat="false" ht="14.1" hidden="false" customHeight="true" outlineLevel="0" collapsed="false">
      <c r="A17" s="4" t="n">
        <v>3</v>
      </c>
      <c r="B17" s="4" t="s">
        <v>27</v>
      </c>
      <c r="C17" s="4" t="s">
        <v>10</v>
      </c>
      <c r="D17" s="4" t="n">
        <v>2</v>
      </c>
      <c r="E17" s="5" t="s">
        <v>11</v>
      </c>
      <c r="F17" s="4" t="s">
        <v>12</v>
      </c>
      <c r="G17" s="6" t="s">
        <v>13</v>
      </c>
      <c r="H17" s="4"/>
      <c r="I17" s="4"/>
    </row>
    <row r="18" customFormat="false" ht="14.1" hidden="false" customHeight="true" outlineLevel="0" collapsed="false">
      <c r="A18" s="4" t="n">
        <v>4</v>
      </c>
      <c r="B18" s="4" t="s">
        <v>28</v>
      </c>
      <c r="C18" s="4" t="s">
        <v>10</v>
      </c>
      <c r="D18" s="4" t="n">
        <v>2</v>
      </c>
      <c r="E18" s="5" t="s">
        <v>11</v>
      </c>
      <c r="F18" s="4" t="s">
        <v>12</v>
      </c>
      <c r="G18" s="6" t="s">
        <v>13</v>
      </c>
      <c r="H18" s="4"/>
      <c r="I18" s="4"/>
    </row>
    <row r="19" customFormat="false" ht="14.1" hidden="false" customHeight="true" outlineLevel="0" collapsed="false">
      <c r="A19" s="4" t="n">
        <v>5</v>
      </c>
      <c r="B19" s="4" t="s">
        <v>29</v>
      </c>
      <c r="C19" s="4" t="s">
        <v>10</v>
      </c>
      <c r="D19" s="4" t="n">
        <v>2</v>
      </c>
      <c r="E19" s="5" t="s">
        <v>11</v>
      </c>
      <c r="F19" s="4" t="s">
        <v>12</v>
      </c>
      <c r="G19" s="6" t="s">
        <v>13</v>
      </c>
      <c r="H19" s="4"/>
      <c r="I19" s="4"/>
    </row>
    <row r="20" customFormat="false" ht="14.1" hidden="false" customHeight="true" outlineLevel="0" collapsed="false">
      <c r="A20" s="4" t="n">
        <v>6</v>
      </c>
      <c r="B20" s="4" t="s">
        <v>30</v>
      </c>
      <c r="C20" s="4" t="s">
        <v>10</v>
      </c>
      <c r="D20" s="4" t="n">
        <v>2</v>
      </c>
      <c r="E20" s="5" t="s">
        <v>11</v>
      </c>
      <c r="F20" s="4" t="s">
        <v>12</v>
      </c>
      <c r="G20" s="6" t="s">
        <v>13</v>
      </c>
      <c r="H20" s="4"/>
      <c r="I20" s="4"/>
    </row>
    <row r="21" customFormat="false" ht="14.1" hidden="false" customHeight="true" outlineLevel="0" collapsed="false">
      <c r="A21" s="4" t="n">
        <v>7</v>
      </c>
      <c r="B21" s="4" t="s">
        <v>31</v>
      </c>
      <c r="C21" s="4" t="s">
        <v>10</v>
      </c>
      <c r="D21" s="4" t="n">
        <v>2</v>
      </c>
      <c r="E21" s="5" t="s">
        <v>11</v>
      </c>
      <c r="F21" s="4" t="s">
        <v>12</v>
      </c>
      <c r="G21" s="6" t="s">
        <v>13</v>
      </c>
      <c r="H21" s="4"/>
      <c r="I21" s="4"/>
    </row>
    <row r="22" customFormat="false" ht="14.1" hidden="false" customHeight="true" outlineLevel="0" collapsed="false">
      <c r="A22" s="4" t="n">
        <v>8</v>
      </c>
      <c r="B22" s="4" t="s">
        <v>32</v>
      </c>
      <c r="C22" s="4" t="s">
        <v>10</v>
      </c>
      <c r="D22" s="4" t="n">
        <v>2</v>
      </c>
      <c r="E22" s="5" t="s">
        <v>11</v>
      </c>
      <c r="F22" s="4" t="s">
        <v>12</v>
      </c>
      <c r="G22" s="6" t="s">
        <v>13</v>
      </c>
      <c r="H22" s="4"/>
      <c r="I22" s="4"/>
    </row>
    <row r="23" customFormat="false" ht="14.1" hidden="false" customHeight="true" outlineLevel="0" collapsed="false">
      <c r="A23" s="4" t="n">
        <v>9</v>
      </c>
      <c r="B23" s="4" t="s">
        <v>33</v>
      </c>
      <c r="C23" s="4" t="s">
        <v>10</v>
      </c>
      <c r="D23" s="4" t="n">
        <v>2</v>
      </c>
      <c r="E23" s="5" t="s">
        <v>11</v>
      </c>
      <c r="F23" s="4" t="s">
        <v>12</v>
      </c>
      <c r="G23" s="6" t="s">
        <v>13</v>
      </c>
      <c r="H23" s="4"/>
      <c r="I23" s="4"/>
    </row>
    <row r="24" customFormat="false" ht="14.1" hidden="false" customHeight="true" outlineLevel="0" collapsed="false">
      <c r="A24" s="4" t="n">
        <v>10</v>
      </c>
      <c r="B24" s="4" t="s">
        <v>34</v>
      </c>
      <c r="C24" s="4" t="s">
        <v>10</v>
      </c>
      <c r="D24" s="4" t="n">
        <v>2</v>
      </c>
      <c r="E24" s="5" t="s">
        <v>11</v>
      </c>
      <c r="F24" s="4" t="s">
        <v>12</v>
      </c>
      <c r="G24" s="6" t="s">
        <v>13</v>
      </c>
      <c r="H24" s="4"/>
      <c r="I24" s="4"/>
    </row>
    <row r="25" customFormat="false" ht="14.1" hidden="false" customHeight="true" outlineLevel="0" collapsed="false">
      <c r="A25" s="4" t="n">
        <v>11</v>
      </c>
      <c r="B25" s="4" t="s">
        <v>35</v>
      </c>
      <c r="C25" s="4" t="s">
        <v>10</v>
      </c>
      <c r="D25" s="4" t="n">
        <v>2</v>
      </c>
      <c r="E25" s="5" t="s">
        <v>11</v>
      </c>
      <c r="F25" s="4" t="s">
        <v>12</v>
      </c>
      <c r="G25" s="6" t="s">
        <v>13</v>
      </c>
      <c r="H25" s="4"/>
      <c r="I25" s="4"/>
    </row>
    <row r="26" customFormat="false" ht="14.1" hidden="false" customHeight="true" outlineLevel="0" collapsed="false">
      <c r="A26" s="4" t="n">
        <v>12</v>
      </c>
      <c r="B26" s="4" t="s">
        <v>36</v>
      </c>
      <c r="C26" s="4" t="s">
        <v>10</v>
      </c>
      <c r="D26" s="4" t="n">
        <v>2</v>
      </c>
      <c r="E26" s="5" t="s">
        <v>11</v>
      </c>
      <c r="F26" s="4" t="s">
        <v>12</v>
      </c>
      <c r="G26" s="6" t="s">
        <v>13</v>
      </c>
      <c r="H26" s="4"/>
      <c r="I26" s="4"/>
    </row>
    <row r="27" customFormat="false" ht="14.1" hidden="false" customHeight="true" outlineLevel="0" collapsed="false">
      <c r="A27" s="4"/>
      <c r="B27" s="4"/>
      <c r="C27" s="4"/>
      <c r="D27" s="4"/>
      <c r="E27" s="5"/>
      <c r="F27" s="4"/>
      <c r="G27" s="6"/>
      <c r="H27" s="4"/>
      <c r="I27" s="4"/>
    </row>
    <row r="28" customFormat="false" ht="14.1" hidden="false" customHeight="true" outlineLevel="0" collapsed="false">
      <c r="A28" s="4"/>
      <c r="B28" s="4"/>
      <c r="C28" s="4"/>
      <c r="D28" s="4"/>
      <c r="E28" s="5"/>
      <c r="F28" s="4"/>
      <c r="G28" s="6"/>
      <c r="H28" s="4"/>
      <c r="I28" s="4"/>
    </row>
    <row r="29" customFormat="false" ht="14.1" hidden="false" customHeight="true" outlineLevel="0" collapsed="false">
      <c r="A29" s="4"/>
      <c r="B29" s="4"/>
      <c r="C29" s="4"/>
      <c r="D29" s="4"/>
      <c r="E29" s="5"/>
      <c r="F29" s="4"/>
      <c r="G29" s="6"/>
      <c r="H29" s="4"/>
      <c r="I29" s="4"/>
    </row>
    <row r="30" customFormat="false" ht="14.1" hidden="false" customHeight="true" outlineLevel="0" collapsed="false">
      <c r="A30" s="4"/>
      <c r="B30" s="4"/>
      <c r="C30" s="4"/>
      <c r="D30" s="4"/>
      <c r="E30" s="5"/>
      <c r="F30" s="4"/>
      <c r="G30" s="6"/>
      <c r="H30" s="4"/>
      <c r="I30" s="4"/>
    </row>
    <row r="31" customFormat="false" ht="14.1" hidden="false" customHeight="true" outlineLevel="0" collapsed="false">
      <c r="A31" s="4"/>
      <c r="B31" s="4"/>
      <c r="C31" s="4"/>
      <c r="D31" s="4"/>
      <c r="E31" s="5"/>
      <c r="F31" s="4"/>
      <c r="G31" s="6"/>
      <c r="H31" s="4"/>
      <c r="I31" s="4"/>
    </row>
    <row r="32" customFormat="false" ht="14.1" hidden="false" customHeight="true" outlineLevel="0" collapsed="false">
      <c r="A32" s="7"/>
      <c r="B32" s="7"/>
      <c r="C32" s="7"/>
      <c r="D32" s="7"/>
      <c r="E32" s="8"/>
      <c r="F32" s="7"/>
      <c r="G32" s="9"/>
      <c r="H32" s="7"/>
      <c r="I32" s="7"/>
    </row>
    <row r="33" s="3" customFormat="true" ht="14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3" customFormat="true" ht="14.1" hidden="false" customHeight="true" outlineLevel="0" collapsed="false">
      <c r="E34" s="11"/>
      <c r="G34" s="12"/>
    </row>
    <row r="35" s="3" customFormat="true" ht="14.1" hidden="false" customHeight="true" outlineLevel="0" collapsed="false">
      <c r="E35" s="11"/>
      <c r="G35" s="12"/>
    </row>
    <row r="36" s="3" customFormat="true" ht="14.1" hidden="false" customHeight="true" outlineLevel="0" collapsed="false">
      <c r="E36" s="11"/>
      <c r="G36" s="12"/>
    </row>
    <row r="37" s="3" customFormat="true" ht="14.1" hidden="false" customHeight="true" outlineLevel="0" collapsed="false">
      <c r="E37" s="11"/>
      <c r="G37" s="12"/>
    </row>
    <row r="38" s="3" customFormat="true" ht="14.1" hidden="false" customHeight="true" outlineLevel="0" collapsed="false">
      <c r="E38" s="11"/>
      <c r="G38" s="12"/>
    </row>
    <row r="39" s="3" customFormat="true" ht="14.1" hidden="false" customHeight="true" outlineLevel="0" collapsed="false">
      <c r="E39" s="11"/>
      <c r="G39" s="12"/>
    </row>
    <row r="40" s="3" customFormat="true" ht="14.1" hidden="false" customHeight="true" outlineLevel="0" collapsed="false">
      <c r="E40" s="11"/>
      <c r="G40" s="12"/>
    </row>
    <row r="41" s="3" customFormat="true" ht="14.1" hidden="false" customHeight="true" outlineLevel="0" collapsed="false">
      <c r="E41" s="11"/>
      <c r="G41" s="12"/>
    </row>
    <row r="42" s="3" customFormat="true" ht="14.1" hidden="false" customHeight="true" outlineLevel="0" collapsed="false">
      <c r="E42" s="11"/>
      <c r="G42" s="12"/>
    </row>
    <row r="43" s="3" customFormat="true" ht="14.1" hidden="false" customHeight="true" outlineLevel="0" collapsed="false">
      <c r="E43" s="11"/>
      <c r="G43" s="12"/>
    </row>
    <row r="44" s="3" customFormat="true" ht="14.1" hidden="false" customHeight="true" outlineLevel="0" collapsed="false">
      <c r="E44" s="11"/>
      <c r="G44" s="12"/>
    </row>
    <row r="45" s="3" customFormat="true" ht="14.1" hidden="false" customHeight="true" outlineLevel="0" collapsed="false">
      <c r="E45" s="11"/>
      <c r="G45" s="12"/>
    </row>
    <row r="46" s="3" customFormat="true" ht="14.1" hidden="false" customHeight="true" outlineLevel="0" collapsed="false">
      <c r="E46" s="11"/>
      <c r="G46" s="12"/>
    </row>
    <row r="47" s="3" customFormat="true" ht="14.1" hidden="false" customHeight="true" outlineLevel="0" collapsed="false">
      <c r="E47" s="11"/>
      <c r="G47" s="12"/>
    </row>
    <row r="48" s="3" customFormat="true" ht="14.1" hidden="false" customHeight="true" outlineLevel="0" collapsed="false">
      <c r="E48" s="11"/>
      <c r="G48" s="12"/>
    </row>
    <row r="49" s="3" customFormat="true" ht="14.1" hidden="false" customHeight="true" outlineLevel="0" collapsed="false">
      <c r="E49" s="11"/>
      <c r="G49" s="12"/>
    </row>
    <row r="50" s="3" customFormat="true" ht="14.1" hidden="false" customHeight="true" outlineLevel="0" collapsed="false">
      <c r="E50" s="11"/>
      <c r="G50" s="12"/>
    </row>
    <row r="51" s="3" customFormat="true" ht="14.1" hidden="false" customHeight="true" outlineLevel="0" collapsed="false">
      <c r="E51" s="11"/>
      <c r="G51" s="12"/>
    </row>
    <row r="52" s="3" customFormat="true" ht="14.1" hidden="false" customHeight="true" outlineLevel="0" collapsed="false">
      <c r="E52" s="11"/>
      <c r="G52" s="12"/>
    </row>
    <row r="53" s="3" customFormat="true" ht="14.1" hidden="false" customHeight="true" outlineLevel="0" collapsed="false">
      <c r="E53" s="11"/>
      <c r="G53" s="12"/>
    </row>
    <row r="54" s="3" customFormat="true" ht="14.1" hidden="false" customHeight="true" outlineLevel="0" collapsed="false">
      <c r="E54" s="11"/>
      <c r="G54" s="12"/>
    </row>
    <row r="55" s="3" customFormat="true" ht="14.1" hidden="false" customHeight="true" outlineLevel="0" collapsed="false">
      <c r="E55" s="11"/>
      <c r="G55" s="12"/>
    </row>
    <row r="56" s="3" customFormat="true" ht="14.1" hidden="false" customHeight="true" outlineLevel="0" collapsed="false">
      <c r="E56" s="11"/>
      <c r="G56" s="12"/>
    </row>
    <row r="57" s="3" customFormat="true" ht="14.1" hidden="false" customHeight="true" outlineLevel="0" collapsed="false">
      <c r="E57" s="11"/>
      <c r="G57" s="12"/>
    </row>
    <row r="58" s="3" customFormat="true" ht="14.1" hidden="false" customHeight="true" outlineLevel="0" collapsed="false">
      <c r="E58" s="11"/>
      <c r="G58" s="12"/>
    </row>
    <row r="59" s="3" customFormat="true" ht="14.1" hidden="false" customHeight="true" outlineLevel="0" collapsed="false">
      <c r="E59" s="11"/>
      <c r="G59" s="12"/>
    </row>
    <row r="60" s="3" customFormat="true" ht="14.1" hidden="false" customHeight="true" outlineLevel="0" collapsed="false">
      <c r="E60" s="11"/>
      <c r="G60" s="12"/>
    </row>
    <row r="61" s="3" customFormat="true" ht="14.1" hidden="false" customHeight="true" outlineLevel="0" collapsed="false">
      <c r="E61" s="11"/>
      <c r="G61" s="12"/>
    </row>
    <row r="62" s="3" customFormat="true" ht="14.1" hidden="false" customHeight="true" outlineLevel="0" collapsed="false">
      <c r="E62" s="11"/>
      <c r="G62" s="12"/>
    </row>
    <row r="63" s="3" customFormat="true" ht="14.1" hidden="false" customHeight="true" outlineLevel="0" collapsed="false">
      <c r="E63" s="11"/>
      <c r="G63" s="12"/>
    </row>
    <row r="64" s="3" customFormat="true" ht="14.1" hidden="false" customHeight="true" outlineLevel="0" collapsed="false">
      <c r="E64" s="11"/>
      <c r="G64" s="12"/>
    </row>
    <row r="65" s="3" customFormat="true" ht="14.1" hidden="false" customHeight="true" outlineLevel="0" collapsed="false">
      <c r="E65" s="11"/>
      <c r="G65" s="12"/>
    </row>
    <row r="66" s="3" customFormat="true" ht="24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s="3" customFormat="true" ht="14.1" hidden="false" customHeight="true" outlineLevel="0" collapsed="false">
      <c r="E67" s="11"/>
      <c r="G67" s="12"/>
    </row>
    <row r="68" s="3" customFormat="true" ht="14.1" hidden="false" customHeight="true" outlineLevel="0" collapsed="false">
      <c r="E68" s="11"/>
      <c r="G68" s="12"/>
    </row>
    <row r="69" s="3" customFormat="true" ht="14.1" hidden="false" customHeight="true" outlineLevel="0" collapsed="false">
      <c r="E69" s="11"/>
      <c r="G69" s="12"/>
    </row>
    <row r="70" s="3" customFormat="true" ht="14.1" hidden="false" customHeight="true" outlineLevel="0" collapsed="false">
      <c r="E70" s="11"/>
      <c r="G70" s="12"/>
    </row>
    <row r="71" s="3" customFormat="true" ht="14.1" hidden="false" customHeight="true" outlineLevel="0" collapsed="false">
      <c r="E71" s="11"/>
      <c r="G71" s="12"/>
    </row>
    <row r="72" s="3" customFormat="true" ht="14.1" hidden="false" customHeight="true" outlineLevel="0" collapsed="false">
      <c r="E72" s="11"/>
      <c r="G72" s="12"/>
    </row>
    <row r="73" s="3" customFormat="true" ht="14.1" hidden="false" customHeight="true" outlineLevel="0" collapsed="false">
      <c r="E73" s="11"/>
      <c r="G73" s="12"/>
    </row>
    <row r="74" s="3" customFormat="true" ht="14.1" hidden="false" customHeight="true" outlineLevel="0" collapsed="false">
      <c r="E74" s="11"/>
      <c r="G74" s="12"/>
    </row>
    <row r="75" s="3" customFormat="true" ht="14.1" hidden="false" customHeight="true" outlineLevel="0" collapsed="false">
      <c r="E75" s="11"/>
      <c r="G75" s="12"/>
    </row>
    <row r="76" s="3" customFormat="true" ht="14.1" hidden="false" customHeight="true" outlineLevel="0" collapsed="false">
      <c r="E76" s="11"/>
      <c r="G76" s="12"/>
    </row>
    <row r="77" s="3" customFormat="true" ht="14.1" hidden="false" customHeight="true" outlineLevel="0" collapsed="false">
      <c r="E77" s="11"/>
      <c r="G77" s="12"/>
    </row>
    <row r="78" s="3" customFormat="true" ht="14.1" hidden="false" customHeight="true" outlineLevel="0" collapsed="false">
      <c r="E78" s="11"/>
      <c r="G78" s="12"/>
    </row>
    <row r="79" s="3" customFormat="true" ht="14.1" hidden="false" customHeight="true" outlineLevel="0" collapsed="false">
      <c r="E79" s="11"/>
      <c r="G79" s="12"/>
    </row>
    <row r="80" s="3" customFormat="true" ht="14.1" hidden="false" customHeight="true" outlineLevel="0" collapsed="false">
      <c r="E80" s="11"/>
      <c r="G80" s="12"/>
    </row>
    <row r="81" s="3" customFormat="true" ht="14.1" hidden="false" customHeight="true" outlineLevel="0" collapsed="false">
      <c r="E81" s="11"/>
      <c r="G81" s="12"/>
    </row>
    <row r="82" s="3" customFormat="true" ht="14.1" hidden="false" customHeight="true" outlineLevel="0" collapsed="false">
      <c r="E82" s="11"/>
      <c r="G82" s="12"/>
    </row>
    <row r="83" s="3" customFormat="true" ht="14.1" hidden="false" customHeight="true" outlineLevel="0" collapsed="false">
      <c r="E83" s="11"/>
      <c r="G83" s="12"/>
    </row>
    <row r="84" s="3" customFormat="true" ht="14.1" hidden="false" customHeight="true" outlineLevel="0" collapsed="false">
      <c r="E84" s="11"/>
      <c r="G84" s="12"/>
    </row>
    <row r="85" s="3" customFormat="true" ht="14.1" hidden="false" customHeight="true" outlineLevel="0" collapsed="false">
      <c r="E85" s="11"/>
      <c r="G85" s="12"/>
    </row>
    <row r="86" s="3" customFormat="true" ht="14.1" hidden="false" customHeight="true" outlineLevel="0" collapsed="false">
      <c r="E86" s="11"/>
      <c r="G86" s="12"/>
    </row>
    <row r="87" s="3" customFormat="true" ht="14.1" hidden="false" customHeight="true" outlineLevel="0" collapsed="false">
      <c r="E87" s="11"/>
      <c r="G87" s="12"/>
    </row>
    <row r="88" s="3" customFormat="true" ht="14.1" hidden="false" customHeight="true" outlineLevel="0" collapsed="false">
      <c r="E88" s="11"/>
      <c r="G88" s="12"/>
    </row>
    <row r="89" s="3" customFormat="true" ht="14.1" hidden="false" customHeight="true" outlineLevel="0" collapsed="false">
      <c r="E89" s="11"/>
      <c r="G89" s="12"/>
    </row>
    <row r="90" s="3" customFormat="true" ht="14.1" hidden="false" customHeight="true" outlineLevel="0" collapsed="false">
      <c r="E90" s="11"/>
      <c r="G90" s="12"/>
    </row>
    <row r="91" s="3" customFormat="true" ht="14.1" hidden="false" customHeight="true" outlineLevel="0" collapsed="false">
      <c r="E91" s="11"/>
      <c r="G91" s="12"/>
    </row>
    <row r="92" s="3" customFormat="true" ht="14.1" hidden="false" customHeight="true" outlineLevel="0" collapsed="false">
      <c r="E92" s="11"/>
      <c r="G92" s="12"/>
    </row>
    <row r="93" s="3" customFormat="true" ht="14.1" hidden="false" customHeight="true" outlineLevel="0" collapsed="false">
      <c r="E93" s="11"/>
      <c r="G93" s="12"/>
    </row>
    <row r="94" s="3" customFormat="true" ht="14.1" hidden="false" customHeight="true" outlineLevel="0" collapsed="false">
      <c r="E94" s="11"/>
      <c r="G94" s="12"/>
    </row>
    <row r="95" s="3" customFormat="true" ht="14.1" hidden="false" customHeight="true" outlineLevel="0" collapsed="false">
      <c r="E95" s="11"/>
      <c r="G95" s="12"/>
    </row>
    <row r="96" s="3" customFormat="true" ht="14.1" hidden="false" customHeight="true" outlineLevel="0" collapsed="false">
      <c r="E96" s="11"/>
      <c r="G96" s="12"/>
    </row>
    <row r="97" s="3" customFormat="tru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s="3" customFormat="true" ht="14.1" hidden="false" customHeight="true" outlineLevel="0" collapsed="false">
      <c r="E98" s="11"/>
      <c r="G98" s="12"/>
    </row>
    <row r="99" s="3" customFormat="true" ht="14.1" hidden="false" customHeight="true" outlineLevel="0" collapsed="false">
      <c r="E99" s="11"/>
      <c r="G99" s="12"/>
    </row>
    <row r="100" s="3" customFormat="true" ht="14.1" hidden="false" customHeight="true" outlineLevel="0" collapsed="false">
      <c r="E100" s="11"/>
      <c r="G100" s="12"/>
    </row>
    <row r="101" s="3" customFormat="true" ht="14.1" hidden="false" customHeight="true" outlineLevel="0" collapsed="false">
      <c r="E101" s="11"/>
      <c r="G101" s="12"/>
    </row>
    <row r="102" s="3" customFormat="true" ht="14.1" hidden="false" customHeight="true" outlineLevel="0" collapsed="false">
      <c r="E102" s="11"/>
      <c r="G102" s="12"/>
    </row>
    <row r="103" s="3" customFormat="true" ht="14.1" hidden="false" customHeight="true" outlineLevel="0" collapsed="false">
      <c r="E103" s="11"/>
      <c r="G103" s="12"/>
    </row>
    <row r="104" s="3" customFormat="true" ht="14.1" hidden="false" customHeight="true" outlineLevel="0" collapsed="false">
      <c r="E104" s="11"/>
      <c r="G104" s="12"/>
    </row>
    <row r="105" s="3" customFormat="true" ht="14.1" hidden="false" customHeight="true" outlineLevel="0" collapsed="false">
      <c r="E105" s="11"/>
      <c r="G105" s="12"/>
    </row>
    <row r="106" s="3" customFormat="true" ht="14.1" hidden="false" customHeight="true" outlineLevel="0" collapsed="false">
      <c r="E106" s="11"/>
      <c r="G106" s="12"/>
    </row>
    <row r="107" s="3" customFormat="true" ht="14.1" hidden="false" customHeight="true" outlineLevel="0" collapsed="false">
      <c r="E107" s="11"/>
      <c r="G107" s="12"/>
    </row>
    <row r="108" s="3" customFormat="true" ht="14.1" hidden="false" customHeight="true" outlineLevel="0" collapsed="false">
      <c r="E108" s="11"/>
      <c r="G108" s="12"/>
    </row>
    <row r="109" s="3" customFormat="true" ht="14.1" hidden="false" customHeight="true" outlineLevel="0" collapsed="false">
      <c r="E109" s="11"/>
      <c r="G109" s="12"/>
    </row>
    <row r="110" s="3" customFormat="true" ht="14.1" hidden="false" customHeight="true" outlineLevel="0" collapsed="false">
      <c r="E110" s="11"/>
      <c r="G110" s="12"/>
    </row>
    <row r="111" s="3" customFormat="true" ht="14.1" hidden="false" customHeight="true" outlineLevel="0" collapsed="false">
      <c r="E111" s="11"/>
      <c r="G111" s="12"/>
    </row>
    <row r="112" s="3" customFormat="true" ht="14.1" hidden="false" customHeight="true" outlineLevel="0" collapsed="false">
      <c r="E112" s="11"/>
      <c r="G112" s="12"/>
    </row>
    <row r="113" s="3" customFormat="true" ht="14.1" hidden="false" customHeight="true" outlineLevel="0" collapsed="false">
      <c r="E113" s="11"/>
      <c r="G113" s="12"/>
    </row>
    <row r="114" s="3" customFormat="true" ht="14.1" hidden="false" customHeight="true" outlineLevel="0" collapsed="false">
      <c r="E114" s="11"/>
      <c r="G114" s="12"/>
    </row>
    <row r="115" s="3" customFormat="true" ht="14.1" hidden="false" customHeight="true" outlineLevel="0" collapsed="false">
      <c r="E115" s="11"/>
      <c r="G115" s="12"/>
    </row>
    <row r="116" s="3" customFormat="true" ht="14.1" hidden="false" customHeight="true" outlineLevel="0" collapsed="false">
      <c r="E116" s="11"/>
      <c r="G116" s="12"/>
    </row>
    <row r="117" s="3" customFormat="true" ht="14.1" hidden="false" customHeight="true" outlineLevel="0" collapsed="false">
      <c r="E117" s="11"/>
      <c r="G117" s="12"/>
    </row>
    <row r="118" s="3" customFormat="true" ht="14.1" hidden="false" customHeight="true" outlineLevel="0" collapsed="false">
      <c r="E118" s="11"/>
      <c r="G118" s="12"/>
    </row>
    <row r="119" s="3" customFormat="true" ht="14.1" hidden="false" customHeight="true" outlineLevel="0" collapsed="false">
      <c r="E119" s="11"/>
      <c r="G119" s="12"/>
    </row>
    <row r="120" s="3" customFormat="true" ht="14.1" hidden="false" customHeight="true" outlineLevel="0" collapsed="false">
      <c r="E120" s="11"/>
      <c r="G120" s="12"/>
    </row>
    <row r="121" s="3" customFormat="true" ht="14.1" hidden="false" customHeight="true" outlineLevel="0" collapsed="false">
      <c r="E121" s="11"/>
      <c r="G121" s="12"/>
    </row>
    <row r="122" s="3" customFormat="true" ht="14.1" hidden="false" customHeight="true" outlineLevel="0" collapsed="false">
      <c r="E122" s="11"/>
      <c r="G122" s="12"/>
    </row>
    <row r="123" s="3" customFormat="true" ht="14.1" hidden="false" customHeight="true" outlineLevel="0" collapsed="false">
      <c r="E123" s="11"/>
      <c r="G123" s="12"/>
    </row>
    <row r="124" s="3" customFormat="true" ht="14.1" hidden="false" customHeight="true" outlineLevel="0" collapsed="false">
      <c r="E124" s="11"/>
      <c r="G124" s="12"/>
    </row>
    <row r="125" s="3" customFormat="true" ht="14.1" hidden="false" customHeight="true" outlineLevel="0" collapsed="false">
      <c r="E125" s="11"/>
      <c r="G125" s="12"/>
    </row>
    <row r="126" s="3" customFormat="true" ht="14.1" hidden="false" customHeight="true" outlineLevel="0" collapsed="false">
      <c r="E126" s="11"/>
      <c r="G126" s="12"/>
    </row>
    <row r="127" s="3" customFormat="true" ht="14.1" hidden="false" customHeight="true" outlineLevel="0" collapsed="false">
      <c r="E127" s="11"/>
      <c r="G127" s="12"/>
    </row>
    <row r="128" s="3" customFormat="true" ht="14.1" hidden="false" customHeight="true" outlineLevel="0" collapsed="false">
      <c r="E128" s="11"/>
      <c r="G128" s="12"/>
    </row>
    <row r="129" s="3" customFormat="true" ht="24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</row>
    <row r="130" s="3" customFormat="true" ht="14.1" hidden="false" customHeight="true" outlineLevel="0" collapsed="false">
      <c r="E130" s="11"/>
      <c r="G130" s="12"/>
    </row>
    <row r="131" s="3" customFormat="true" ht="14.1" hidden="false" customHeight="true" outlineLevel="0" collapsed="false">
      <c r="E131" s="11"/>
      <c r="G131" s="12"/>
    </row>
    <row r="132" s="3" customFormat="true" ht="14.1" hidden="false" customHeight="true" outlineLevel="0" collapsed="false">
      <c r="E132" s="11"/>
      <c r="G132" s="12"/>
    </row>
    <row r="133" s="3" customFormat="true" ht="14.1" hidden="false" customHeight="true" outlineLevel="0" collapsed="false">
      <c r="E133" s="11"/>
      <c r="G133" s="12"/>
    </row>
    <row r="134" s="3" customFormat="true" ht="14.1" hidden="false" customHeight="true" outlineLevel="0" collapsed="false">
      <c r="E134" s="11"/>
      <c r="G134" s="12"/>
    </row>
    <row r="135" s="3" customFormat="true" ht="14.1" hidden="false" customHeight="true" outlineLevel="0" collapsed="false">
      <c r="E135" s="11"/>
      <c r="G135" s="12"/>
    </row>
    <row r="136" s="3" customFormat="true" ht="14.1" hidden="false" customHeight="true" outlineLevel="0" collapsed="false">
      <c r="E136" s="11"/>
      <c r="G136" s="12"/>
    </row>
    <row r="137" s="3" customFormat="true" ht="14.1" hidden="false" customHeight="true" outlineLevel="0" collapsed="false">
      <c r="E137" s="11"/>
      <c r="G137" s="12"/>
    </row>
    <row r="138" s="3" customFormat="true" ht="14.1" hidden="false" customHeight="true" outlineLevel="0" collapsed="false">
      <c r="E138" s="11"/>
      <c r="G138" s="12"/>
    </row>
    <row r="139" s="3" customFormat="true" ht="14.1" hidden="false" customHeight="true" outlineLevel="0" collapsed="false">
      <c r="E139" s="11"/>
      <c r="G139" s="12"/>
    </row>
    <row r="140" s="3" customFormat="true" ht="14.1" hidden="false" customHeight="true" outlineLevel="0" collapsed="false">
      <c r="E140" s="11"/>
      <c r="G140" s="12"/>
    </row>
    <row r="141" s="3" customFormat="true" ht="14.1" hidden="false" customHeight="true" outlineLevel="0" collapsed="false">
      <c r="E141" s="11"/>
      <c r="G141" s="12"/>
    </row>
    <row r="142" s="3" customFormat="true" ht="14.1" hidden="false" customHeight="true" outlineLevel="0" collapsed="false">
      <c r="E142" s="11"/>
      <c r="G142" s="12"/>
    </row>
    <row r="143" s="3" customFormat="true" ht="14.1" hidden="false" customHeight="true" outlineLevel="0" collapsed="false">
      <c r="E143" s="11"/>
      <c r="G143" s="12"/>
    </row>
    <row r="144" s="3" customFormat="true" ht="14.1" hidden="false" customHeight="true" outlineLevel="0" collapsed="false">
      <c r="E144" s="11"/>
      <c r="G144" s="12"/>
    </row>
    <row r="145" s="3" customFormat="true" ht="14.1" hidden="false" customHeight="true" outlineLevel="0" collapsed="false">
      <c r="E145" s="11"/>
      <c r="G145" s="12"/>
    </row>
    <row r="146" s="3" customFormat="true" ht="14.1" hidden="false" customHeight="true" outlineLevel="0" collapsed="false">
      <c r="E146" s="11"/>
      <c r="G146" s="12"/>
    </row>
    <row r="147" s="3" customFormat="true" ht="14.1" hidden="false" customHeight="true" outlineLevel="0" collapsed="false">
      <c r="E147" s="11"/>
      <c r="G147" s="12"/>
    </row>
    <row r="148" s="3" customFormat="true" ht="14.1" hidden="false" customHeight="true" outlineLevel="0" collapsed="false">
      <c r="E148" s="11"/>
      <c r="G148" s="12"/>
    </row>
    <row r="149" s="3" customFormat="true" ht="14.1" hidden="false" customHeight="true" outlineLevel="0" collapsed="false">
      <c r="E149" s="11"/>
      <c r="G149" s="12"/>
    </row>
    <row r="150" s="3" customFormat="true" ht="14.1" hidden="false" customHeight="true" outlineLevel="0" collapsed="false">
      <c r="E150" s="11"/>
      <c r="G150" s="12"/>
    </row>
    <row r="151" s="3" customFormat="true" ht="14.1" hidden="false" customHeight="true" outlineLevel="0" collapsed="false">
      <c r="E151" s="11"/>
      <c r="G151" s="12"/>
    </row>
    <row r="152" s="3" customFormat="true" ht="14.1" hidden="false" customHeight="true" outlineLevel="0" collapsed="false">
      <c r="E152" s="11"/>
      <c r="G152" s="12"/>
    </row>
    <row r="153" s="3" customFormat="true" ht="14.1" hidden="false" customHeight="true" outlineLevel="0" collapsed="false">
      <c r="E153" s="11"/>
      <c r="G153" s="12"/>
    </row>
    <row r="154" s="3" customFormat="true" ht="14.1" hidden="false" customHeight="true" outlineLevel="0" collapsed="false">
      <c r="E154" s="11"/>
      <c r="G154" s="12"/>
    </row>
    <row r="155" s="3" customFormat="true" ht="14.1" hidden="false" customHeight="true" outlineLevel="0" collapsed="false">
      <c r="E155" s="11"/>
      <c r="G155" s="12"/>
    </row>
    <row r="156" s="3" customFormat="true" ht="14.1" hidden="false" customHeight="true" outlineLevel="0" collapsed="false"/>
    <row r="157" s="3" customFormat="true" ht="14.1" hidden="false" customHeight="true" outlineLevel="0" collapsed="false"/>
    <row r="158" s="3" customFormat="true" ht="14.1" hidden="false" customHeight="true" outlineLevel="0" collapsed="false"/>
    <row r="159" s="3" customFormat="true" ht="14.1" hidden="false" customHeight="true" outlineLevel="0" collapsed="false"/>
    <row r="160" s="3" customFormat="true" ht="14.1" hidden="false" customHeight="true" outlineLevel="0" collapsed="false"/>
    <row r="161" s="3" customFormat="true" ht="14.1" hidden="false" customHeight="true" outlineLevel="0" collapsed="false"/>
    <row r="162" s="3" customFormat="true" ht="24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</row>
    <row r="163" s="3" customFormat="true" ht="12.75" hidden="false" customHeight="true" outlineLevel="0" collapsed="false">
      <c r="A163" s="10"/>
      <c r="B163" s="10"/>
      <c r="C163" s="10"/>
      <c r="D163" s="10"/>
      <c r="E163" s="11"/>
      <c r="G163" s="12"/>
      <c r="H163" s="10"/>
      <c r="I163" s="10"/>
    </row>
    <row r="164" s="3" customFormat="true" ht="12.75" hidden="false" customHeight="true" outlineLevel="0" collapsed="false">
      <c r="A164" s="10"/>
      <c r="B164" s="10"/>
      <c r="C164" s="10"/>
      <c r="D164" s="10"/>
      <c r="E164" s="11"/>
      <c r="G164" s="12"/>
      <c r="H164" s="10"/>
      <c r="I164" s="10"/>
    </row>
    <row r="165" s="3" customFormat="true" ht="12.75" hidden="false" customHeight="true" outlineLevel="0" collapsed="false">
      <c r="A165" s="10"/>
      <c r="B165" s="10"/>
      <c r="C165" s="10"/>
      <c r="D165" s="10"/>
      <c r="E165" s="11"/>
      <c r="G165" s="12"/>
      <c r="H165" s="10"/>
      <c r="I165" s="10"/>
    </row>
    <row r="166" s="3" customFormat="true" ht="12.75" hidden="false" customHeight="true" outlineLevel="0" collapsed="false">
      <c r="A166" s="10"/>
      <c r="B166" s="10"/>
      <c r="C166" s="10"/>
      <c r="D166" s="10"/>
      <c r="E166" s="11"/>
      <c r="G166" s="12"/>
      <c r="H166" s="10"/>
      <c r="I166" s="10"/>
    </row>
    <row r="167" s="3" customFormat="true" ht="12.75" hidden="false" customHeight="true" outlineLevel="0" collapsed="false">
      <c r="A167" s="10"/>
      <c r="B167" s="10"/>
      <c r="C167" s="10"/>
      <c r="D167" s="10"/>
      <c r="E167" s="11"/>
      <c r="G167" s="12"/>
      <c r="H167" s="10"/>
      <c r="I167" s="10"/>
    </row>
    <row r="168" s="3" customFormat="true" ht="12.75" hidden="false" customHeight="true" outlineLevel="0" collapsed="false">
      <c r="A168" s="10"/>
      <c r="B168" s="10"/>
      <c r="C168" s="10"/>
      <c r="D168" s="10"/>
      <c r="E168" s="11"/>
      <c r="G168" s="12"/>
      <c r="H168" s="10"/>
      <c r="I168" s="10"/>
    </row>
    <row r="169" s="3" customFormat="true" ht="12.75" hidden="false" customHeight="true" outlineLevel="0" collapsed="false">
      <c r="A169" s="10"/>
      <c r="B169" s="10"/>
      <c r="C169" s="10"/>
      <c r="D169" s="10"/>
      <c r="E169" s="11"/>
      <c r="G169" s="12"/>
      <c r="H169" s="10"/>
      <c r="I169" s="10"/>
    </row>
    <row r="170" s="3" customFormat="true" ht="12.75" hidden="false" customHeight="true" outlineLevel="0" collapsed="false">
      <c r="A170" s="10"/>
      <c r="B170" s="10"/>
      <c r="C170" s="10"/>
      <c r="D170" s="10"/>
      <c r="E170" s="11"/>
      <c r="G170" s="12"/>
      <c r="H170" s="10"/>
      <c r="I170" s="10"/>
    </row>
    <row r="171" s="3" customFormat="true" ht="12.75" hidden="false" customHeight="true" outlineLevel="0" collapsed="false">
      <c r="A171" s="10"/>
      <c r="B171" s="10"/>
      <c r="C171" s="10"/>
      <c r="D171" s="10"/>
      <c r="E171" s="11"/>
      <c r="G171" s="12"/>
      <c r="H171" s="10"/>
      <c r="I171" s="10"/>
    </row>
    <row r="172" s="3" customFormat="true" ht="12.75" hidden="false" customHeight="true" outlineLevel="0" collapsed="false">
      <c r="A172" s="10"/>
      <c r="B172" s="10"/>
      <c r="C172" s="10"/>
      <c r="D172" s="10"/>
      <c r="E172" s="11"/>
      <c r="G172" s="12"/>
      <c r="H172" s="10"/>
      <c r="I172" s="10"/>
    </row>
    <row r="173" s="3" customFormat="true" ht="12.75" hidden="false" customHeight="true" outlineLevel="0" collapsed="false">
      <c r="A173" s="10"/>
      <c r="B173" s="10"/>
      <c r="C173" s="10"/>
      <c r="D173" s="10"/>
      <c r="E173" s="11"/>
      <c r="G173" s="12"/>
      <c r="H173" s="10"/>
      <c r="I173" s="10"/>
    </row>
    <row r="174" s="3" customFormat="true" ht="12.75" hidden="false" customHeight="true" outlineLevel="0" collapsed="false">
      <c r="A174" s="10"/>
      <c r="B174" s="10"/>
      <c r="C174" s="10"/>
      <c r="D174" s="10"/>
      <c r="E174" s="11"/>
      <c r="G174" s="12"/>
      <c r="H174" s="10"/>
      <c r="I174" s="10"/>
    </row>
    <row r="175" s="3" customFormat="true" ht="12.75" hidden="false" customHeight="true" outlineLevel="0" collapsed="false">
      <c r="A175" s="10"/>
      <c r="B175" s="10"/>
      <c r="C175" s="10"/>
      <c r="D175" s="10"/>
      <c r="E175" s="11"/>
      <c r="G175" s="12"/>
      <c r="H175" s="10"/>
      <c r="I175" s="10"/>
    </row>
    <row r="176" s="3" customFormat="true" ht="15.75" hidden="false" customHeight="true" outlineLevel="0" collapsed="false">
      <c r="A176" s="10"/>
      <c r="B176" s="10"/>
      <c r="C176" s="10"/>
      <c r="D176" s="10"/>
      <c r="E176" s="11"/>
      <c r="G176" s="12"/>
      <c r="H176" s="10"/>
      <c r="I176" s="10"/>
    </row>
    <row r="177" s="3" customFormat="true" ht="12.75" hidden="false" customHeight="true" outlineLevel="0" collapsed="false">
      <c r="A177" s="10"/>
      <c r="B177" s="10"/>
      <c r="C177" s="10"/>
      <c r="D177" s="10"/>
      <c r="E177" s="11"/>
      <c r="G177" s="12"/>
      <c r="H177" s="10"/>
      <c r="I177" s="10"/>
    </row>
    <row r="178" s="3" customFormat="true" ht="12.75" hidden="false" customHeight="true" outlineLevel="0" collapsed="false">
      <c r="A178" s="10"/>
      <c r="B178" s="10"/>
      <c r="C178" s="10"/>
      <c r="D178" s="10"/>
      <c r="E178" s="11"/>
      <c r="G178" s="12"/>
      <c r="H178" s="10"/>
      <c r="I178" s="10"/>
    </row>
    <row r="179" s="3" customFormat="true" ht="12.75" hidden="false" customHeight="true" outlineLevel="0" collapsed="false">
      <c r="A179" s="10"/>
      <c r="B179" s="10"/>
      <c r="C179" s="10"/>
      <c r="D179" s="10"/>
      <c r="E179" s="11"/>
      <c r="G179" s="12"/>
      <c r="H179" s="10"/>
      <c r="I179" s="10"/>
    </row>
    <row r="180" s="3" customFormat="true" ht="12.75" hidden="false" customHeight="true" outlineLevel="0" collapsed="false">
      <c r="A180" s="10"/>
      <c r="B180" s="10"/>
      <c r="C180" s="10"/>
      <c r="D180" s="10"/>
      <c r="E180" s="11"/>
      <c r="G180" s="12"/>
      <c r="H180" s="10"/>
      <c r="I180" s="10"/>
    </row>
    <row r="181" s="3" customFormat="true" ht="12.75" hidden="false" customHeight="true" outlineLevel="0" collapsed="false">
      <c r="A181" s="10"/>
      <c r="B181" s="10"/>
      <c r="C181" s="10"/>
      <c r="D181" s="10"/>
      <c r="E181" s="11"/>
      <c r="G181" s="12"/>
      <c r="H181" s="10"/>
      <c r="I181" s="10"/>
    </row>
    <row r="182" s="3" customFormat="true" ht="12.75" hidden="false" customHeight="true" outlineLevel="0" collapsed="false">
      <c r="A182" s="10"/>
      <c r="B182" s="10"/>
      <c r="C182" s="10"/>
      <c r="D182" s="10"/>
      <c r="E182" s="11"/>
      <c r="G182" s="12"/>
      <c r="H182" s="10"/>
      <c r="I182" s="10"/>
    </row>
    <row r="183" s="3" customFormat="true" ht="12.75" hidden="false" customHeight="true" outlineLevel="0" collapsed="false">
      <c r="A183" s="10"/>
      <c r="B183" s="10"/>
      <c r="C183" s="10"/>
      <c r="D183" s="10"/>
      <c r="E183" s="11"/>
      <c r="G183" s="12"/>
      <c r="H183" s="10"/>
      <c r="I183" s="10"/>
    </row>
    <row r="184" s="3" customFormat="true" ht="12.75" hidden="false" customHeight="true" outlineLevel="0" collapsed="false">
      <c r="A184" s="10"/>
      <c r="B184" s="10"/>
      <c r="C184" s="10"/>
      <c r="D184" s="10"/>
      <c r="E184" s="11"/>
      <c r="G184" s="12"/>
      <c r="H184" s="10"/>
      <c r="I184" s="10"/>
    </row>
    <row r="185" s="3" customFormat="true" ht="12.75" hidden="false" customHeight="true" outlineLevel="0" collapsed="false">
      <c r="A185" s="10"/>
      <c r="B185" s="10"/>
      <c r="C185" s="10"/>
      <c r="D185" s="10"/>
      <c r="E185" s="11"/>
      <c r="G185" s="12"/>
      <c r="H185" s="10"/>
      <c r="I185" s="10"/>
    </row>
    <row r="186" s="3" customFormat="true" ht="12.75" hidden="false" customHeight="true" outlineLevel="0" collapsed="false">
      <c r="A186" s="10"/>
      <c r="B186" s="10"/>
      <c r="C186" s="10"/>
      <c r="D186" s="10"/>
      <c r="E186" s="11"/>
      <c r="G186" s="12"/>
      <c r="H186" s="10"/>
      <c r="I186" s="10"/>
    </row>
    <row r="187" s="3" customFormat="true" ht="12.75" hidden="false" customHeight="true" outlineLevel="0" collapsed="false">
      <c r="A187" s="10"/>
      <c r="B187" s="10"/>
      <c r="C187" s="10"/>
      <c r="D187" s="10"/>
      <c r="E187" s="11"/>
      <c r="G187" s="12"/>
      <c r="H187" s="10"/>
      <c r="I187" s="10"/>
    </row>
    <row r="188" s="3" customFormat="true" ht="12.75" hidden="false" customHeight="true" outlineLevel="0" collapsed="false">
      <c r="A188" s="10"/>
      <c r="B188" s="10"/>
      <c r="C188" s="10"/>
      <c r="D188" s="10"/>
      <c r="E188" s="11"/>
      <c r="G188" s="12"/>
      <c r="H188" s="10"/>
      <c r="I188" s="10"/>
    </row>
    <row r="189" s="3" customFormat="true" ht="12.75" hidden="false" customHeight="true" outlineLevel="0" collapsed="false">
      <c r="A189" s="10"/>
      <c r="B189" s="10"/>
      <c r="C189" s="10"/>
      <c r="D189" s="10"/>
      <c r="E189" s="11"/>
      <c r="G189" s="12"/>
      <c r="H189" s="10"/>
      <c r="I189" s="10"/>
    </row>
    <row r="190" s="3" customFormat="true" ht="12.75" hidden="false" customHeight="true" outlineLevel="0" collapsed="false">
      <c r="A190" s="10"/>
      <c r="B190" s="10"/>
      <c r="C190" s="10"/>
      <c r="D190" s="10"/>
      <c r="E190" s="11"/>
      <c r="G190" s="12"/>
      <c r="H190" s="10"/>
      <c r="I190" s="10"/>
    </row>
    <row r="191" s="3" customFormat="true" ht="12.75" hidden="false" customHeight="true" outlineLevel="0" collapsed="false">
      <c r="A191" s="10"/>
      <c r="B191" s="10"/>
      <c r="C191" s="10"/>
      <c r="D191" s="10"/>
      <c r="E191" s="11"/>
      <c r="G191" s="12"/>
      <c r="H191" s="10"/>
      <c r="I191" s="10"/>
    </row>
    <row r="192" s="3" customFormat="true" ht="12.75" hidden="false" customHeight="true" outlineLevel="0" collapsed="false">
      <c r="A192" s="10"/>
      <c r="B192" s="10"/>
      <c r="C192" s="10"/>
      <c r="D192" s="10"/>
      <c r="E192" s="11"/>
      <c r="G192" s="12"/>
      <c r="H192" s="10"/>
      <c r="I192" s="10"/>
    </row>
    <row r="193" s="3" customFormat="true" ht="12.75" hidden="false" customHeight="true" outlineLevel="0" collapsed="false">
      <c r="A193" s="10"/>
      <c r="B193" s="10"/>
      <c r="C193" s="10"/>
      <c r="D193" s="10"/>
      <c r="E193" s="11"/>
      <c r="G193" s="12"/>
      <c r="H193" s="10"/>
      <c r="I193" s="10"/>
    </row>
    <row r="194" s="3" customFormat="true" ht="12.75" hidden="false" customHeight="true" outlineLevel="0" collapsed="false">
      <c r="A194" s="10"/>
      <c r="B194" s="10"/>
      <c r="C194" s="10"/>
      <c r="D194" s="10"/>
      <c r="E194" s="11"/>
      <c r="G194" s="12"/>
      <c r="H194" s="10"/>
      <c r="I194" s="10"/>
    </row>
    <row r="195" s="3" customFormat="true" ht="12.75" hidden="false" customHeight="true" outlineLevel="0" collapsed="false">
      <c r="A195" s="10"/>
      <c r="B195" s="10"/>
      <c r="C195" s="10"/>
      <c r="D195" s="10"/>
      <c r="E195" s="11"/>
      <c r="G195" s="12"/>
      <c r="H195" s="10"/>
      <c r="I195" s="10"/>
    </row>
    <row r="196" s="3" customFormat="true" ht="12.75" hidden="false" customHeight="true" outlineLevel="0" collapsed="false">
      <c r="A196" s="10"/>
      <c r="B196" s="10"/>
      <c r="C196" s="10"/>
      <c r="D196" s="10"/>
      <c r="E196" s="11"/>
      <c r="G196" s="12"/>
      <c r="H196" s="10"/>
      <c r="I196" s="10"/>
    </row>
    <row r="197" s="3" customFormat="true" ht="24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</row>
    <row r="198" s="3" customFormat="true" ht="12.75" hidden="false" customHeight="true" outlineLevel="0" collapsed="false">
      <c r="A198" s="10"/>
      <c r="B198" s="10"/>
      <c r="C198" s="10"/>
      <c r="D198" s="10"/>
      <c r="E198" s="11"/>
      <c r="G198" s="12"/>
      <c r="H198" s="10"/>
      <c r="I198" s="10"/>
    </row>
    <row r="199" s="3" customFormat="true" ht="12.75" hidden="false" customHeight="true" outlineLevel="0" collapsed="false">
      <c r="A199" s="10"/>
      <c r="B199" s="10"/>
      <c r="C199" s="10"/>
      <c r="D199" s="10"/>
      <c r="E199" s="11"/>
      <c r="G199" s="12"/>
      <c r="H199" s="10"/>
      <c r="I199" s="10"/>
    </row>
    <row r="200" s="3" customFormat="true" ht="12.75" hidden="false" customHeight="true" outlineLevel="0" collapsed="false">
      <c r="A200" s="10"/>
      <c r="B200" s="10"/>
      <c r="C200" s="10"/>
      <c r="D200" s="10"/>
      <c r="E200" s="11"/>
      <c r="G200" s="12"/>
      <c r="H200" s="10"/>
      <c r="I200" s="10"/>
    </row>
    <row r="201" s="3" customFormat="true" ht="12.75" hidden="false" customHeight="true" outlineLevel="0" collapsed="false">
      <c r="A201" s="10"/>
      <c r="B201" s="10"/>
      <c r="C201" s="10"/>
      <c r="D201" s="10"/>
      <c r="E201" s="11"/>
      <c r="G201" s="12"/>
      <c r="H201" s="10"/>
      <c r="I201" s="10"/>
    </row>
    <row r="202" s="3" customFormat="true" ht="12.75" hidden="false" customHeight="true" outlineLevel="0" collapsed="false">
      <c r="A202" s="10"/>
      <c r="B202" s="10"/>
      <c r="C202" s="10"/>
      <c r="D202" s="10"/>
      <c r="E202" s="11"/>
      <c r="G202" s="12"/>
      <c r="H202" s="10"/>
      <c r="I202" s="10"/>
    </row>
    <row r="203" s="3" customFormat="true" ht="12.75" hidden="false" customHeight="true" outlineLevel="0" collapsed="false">
      <c r="A203" s="10"/>
      <c r="B203" s="10"/>
      <c r="C203" s="10"/>
      <c r="D203" s="10"/>
      <c r="E203" s="11"/>
      <c r="G203" s="12"/>
      <c r="H203" s="10"/>
      <c r="I203" s="10"/>
    </row>
    <row r="204" s="3" customFormat="true" ht="12.75" hidden="false" customHeight="true" outlineLevel="0" collapsed="false">
      <c r="A204" s="10"/>
      <c r="B204" s="10"/>
      <c r="C204" s="10"/>
      <c r="D204" s="10"/>
      <c r="E204" s="11"/>
      <c r="G204" s="12"/>
      <c r="H204" s="10"/>
      <c r="I204" s="10"/>
    </row>
    <row r="205" s="3" customFormat="true" ht="12.75" hidden="false" customHeight="true" outlineLevel="0" collapsed="false">
      <c r="A205" s="10"/>
      <c r="B205" s="10"/>
      <c r="C205" s="10"/>
      <c r="D205" s="10"/>
      <c r="E205" s="11"/>
      <c r="G205" s="12"/>
      <c r="H205" s="10"/>
      <c r="I205" s="10"/>
    </row>
    <row r="206" s="3" customFormat="true" ht="12.75" hidden="false" customHeight="true" outlineLevel="0" collapsed="false">
      <c r="A206" s="10"/>
      <c r="B206" s="10"/>
      <c r="C206" s="10"/>
      <c r="D206" s="10"/>
      <c r="E206" s="11"/>
      <c r="G206" s="12"/>
      <c r="H206" s="10"/>
      <c r="I206" s="10"/>
    </row>
    <row r="207" s="3" customFormat="true" ht="12.75" hidden="false" customHeight="true" outlineLevel="0" collapsed="false">
      <c r="A207" s="10"/>
      <c r="B207" s="10"/>
      <c r="C207" s="10"/>
      <c r="D207" s="10"/>
      <c r="E207" s="11"/>
      <c r="G207" s="12"/>
      <c r="H207" s="10"/>
      <c r="I207" s="10"/>
    </row>
    <row r="208" s="3" customFormat="true" ht="12.75" hidden="false" customHeight="true" outlineLevel="0" collapsed="false">
      <c r="A208" s="10"/>
      <c r="B208" s="10"/>
      <c r="C208" s="10"/>
      <c r="D208" s="10"/>
      <c r="E208" s="11"/>
      <c r="G208" s="12"/>
      <c r="H208" s="10"/>
      <c r="I208" s="10"/>
    </row>
    <row r="209" s="3" customFormat="true" ht="12.75" hidden="false" customHeight="true" outlineLevel="0" collapsed="false">
      <c r="A209" s="10"/>
      <c r="B209" s="10"/>
      <c r="C209" s="10"/>
      <c r="D209" s="10"/>
      <c r="E209" s="11"/>
      <c r="G209" s="12"/>
      <c r="H209" s="10"/>
      <c r="I209" s="10"/>
    </row>
    <row r="210" s="3" customFormat="true" ht="12.75" hidden="false" customHeight="true" outlineLevel="0" collapsed="false">
      <c r="A210" s="10"/>
      <c r="B210" s="10"/>
      <c r="C210" s="10"/>
      <c r="D210" s="10"/>
      <c r="E210" s="11"/>
      <c r="G210" s="12"/>
      <c r="H210" s="10"/>
      <c r="I210" s="10"/>
    </row>
    <row r="211" s="3" customFormat="true" ht="12.75" hidden="false" customHeight="true" outlineLevel="0" collapsed="false">
      <c r="A211" s="10"/>
      <c r="B211" s="10"/>
      <c r="C211" s="10"/>
      <c r="D211" s="10"/>
      <c r="E211" s="11"/>
      <c r="G211" s="12"/>
      <c r="H211" s="10"/>
      <c r="I211" s="10"/>
    </row>
    <row r="212" s="3" customFormat="true" ht="12.75" hidden="false" customHeight="true" outlineLevel="0" collapsed="false">
      <c r="A212" s="10"/>
      <c r="B212" s="10"/>
      <c r="C212" s="10"/>
      <c r="D212" s="10"/>
      <c r="E212" s="11"/>
      <c r="G212" s="12"/>
      <c r="H212" s="10"/>
      <c r="I212" s="10"/>
    </row>
    <row r="213" s="3" customFormat="true" ht="12.75" hidden="false" customHeight="true" outlineLevel="0" collapsed="false">
      <c r="A213" s="10"/>
      <c r="B213" s="10"/>
      <c r="C213" s="10"/>
      <c r="D213" s="10"/>
      <c r="E213" s="11"/>
      <c r="G213" s="12"/>
      <c r="H213" s="10"/>
      <c r="I213" s="10"/>
    </row>
    <row r="214" s="3" customFormat="true" ht="12.75" hidden="false" customHeight="true" outlineLevel="0" collapsed="false">
      <c r="A214" s="10"/>
      <c r="B214" s="10"/>
      <c r="C214" s="10"/>
      <c r="D214" s="10"/>
      <c r="E214" s="11"/>
      <c r="G214" s="12"/>
      <c r="H214" s="10"/>
      <c r="I214" s="10"/>
    </row>
    <row r="215" s="3" customFormat="true" ht="12.75" hidden="false" customHeight="true" outlineLevel="0" collapsed="false">
      <c r="A215" s="10"/>
      <c r="B215" s="10"/>
      <c r="C215" s="10"/>
      <c r="D215" s="10"/>
      <c r="E215" s="11"/>
      <c r="G215" s="12"/>
      <c r="H215" s="10"/>
      <c r="I215" s="10"/>
    </row>
    <row r="216" s="3" customFormat="true" ht="12.75" hidden="false" customHeight="true" outlineLevel="0" collapsed="false">
      <c r="A216" s="10"/>
      <c r="B216" s="10"/>
      <c r="C216" s="10"/>
      <c r="D216" s="10"/>
      <c r="E216" s="11"/>
      <c r="G216" s="12"/>
      <c r="H216" s="10"/>
      <c r="I216" s="10"/>
    </row>
    <row r="217" s="3" customFormat="true" ht="12.75" hidden="false" customHeight="true" outlineLevel="0" collapsed="false">
      <c r="A217" s="10"/>
      <c r="B217" s="10"/>
      <c r="C217" s="10"/>
      <c r="D217" s="10"/>
      <c r="E217" s="11"/>
      <c r="G217" s="12"/>
      <c r="H217" s="10"/>
      <c r="I217" s="10"/>
    </row>
    <row r="218" s="3" customFormat="true" ht="12.75" hidden="false" customHeight="true" outlineLevel="0" collapsed="false">
      <c r="A218" s="10"/>
      <c r="B218" s="10"/>
      <c r="C218" s="10"/>
      <c r="D218" s="10"/>
      <c r="E218" s="11"/>
      <c r="G218" s="12"/>
      <c r="H218" s="10"/>
      <c r="I218" s="10"/>
    </row>
    <row r="219" s="3" customFormat="true" ht="12.75" hidden="false" customHeight="true" outlineLevel="0" collapsed="false">
      <c r="A219" s="10"/>
      <c r="B219" s="10"/>
      <c r="C219" s="10"/>
      <c r="D219" s="10"/>
      <c r="E219" s="11"/>
      <c r="G219" s="12"/>
      <c r="H219" s="10"/>
      <c r="I219" s="10"/>
    </row>
    <row r="220" s="3" customFormat="true" ht="12.75" hidden="false" customHeight="true" outlineLevel="0" collapsed="false">
      <c r="A220" s="10"/>
      <c r="B220" s="10"/>
      <c r="C220" s="10"/>
      <c r="D220" s="10"/>
      <c r="E220" s="11"/>
      <c r="G220" s="12"/>
      <c r="H220" s="10"/>
      <c r="I220" s="10"/>
    </row>
    <row r="221" s="3" customFormat="true" ht="12.75" hidden="false" customHeight="true" outlineLevel="0" collapsed="false">
      <c r="A221" s="10"/>
      <c r="B221" s="10"/>
      <c r="C221" s="10"/>
      <c r="D221" s="10"/>
      <c r="E221" s="11"/>
      <c r="G221" s="12"/>
      <c r="H221" s="10"/>
      <c r="I221" s="10"/>
    </row>
    <row r="222" s="3" customFormat="true" ht="12.75" hidden="false" customHeight="true" outlineLevel="0" collapsed="false">
      <c r="A222" s="10"/>
      <c r="B222" s="10"/>
      <c r="C222" s="10"/>
      <c r="D222" s="10"/>
      <c r="E222" s="11"/>
      <c r="G222" s="12"/>
      <c r="H222" s="10"/>
      <c r="I222" s="10"/>
    </row>
    <row r="223" s="3" customFormat="true" ht="12.75" hidden="false" customHeight="true" outlineLevel="0" collapsed="false">
      <c r="A223" s="10"/>
      <c r="B223" s="10"/>
      <c r="C223" s="10"/>
      <c r="D223" s="10"/>
      <c r="E223" s="11"/>
      <c r="G223" s="12"/>
      <c r="H223" s="10"/>
      <c r="I223" s="10"/>
    </row>
    <row r="224" s="3" customFormat="true" ht="12.75" hidden="false" customHeight="true" outlineLevel="0" collapsed="false">
      <c r="A224" s="10"/>
      <c r="B224" s="10"/>
      <c r="C224" s="10"/>
      <c r="D224" s="10"/>
      <c r="E224" s="11"/>
      <c r="G224" s="12"/>
      <c r="H224" s="10"/>
      <c r="I224" s="10"/>
    </row>
    <row r="225" s="3" customFormat="true" ht="12.75" hidden="false" customHeight="true" outlineLevel="0" collapsed="false">
      <c r="A225" s="10"/>
      <c r="B225" s="10"/>
      <c r="C225" s="10"/>
      <c r="D225" s="10"/>
      <c r="E225" s="11"/>
      <c r="G225" s="12"/>
      <c r="H225" s="10"/>
      <c r="I225" s="10"/>
    </row>
    <row r="226" s="3" customFormat="true" ht="12.75" hidden="false" customHeight="true" outlineLevel="0" collapsed="false">
      <c r="A226" s="10"/>
      <c r="B226" s="10"/>
      <c r="C226" s="10"/>
      <c r="D226" s="10"/>
      <c r="E226" s="11"/>
      <c r="G226" s="12"/>
      <c r="H226" s="10"/>
      <c r="I226" s="10"/>
    </row>
    <row r="227" s="3" customFormat="true" ht="12.75" hidden="false" customHeight="true" outlineLevel="0" collapsed="false">
      <c r="A227" s="10"/>
      <c r="B227" s="10"/>
      <c r="C227" s="10"/>
      <c r="D227" s="10"/>
      <c r="E227" s="11"/>
      <c r="G227" s="12"/>
      <c r="H227" s="10"/>
      <c r="I227" s="10"/>
    </row>
    <row r="228" s="3" customFormat="true" ht="12.75" hidden="false" customHeight="true" outlineLevel="0" collapsed="false">
      <c r="A228" s="10"/>
      <c r="B228" s="10"/>
      <c r="C228" s="10"/>
      <c r="D228" s="10"/>
      <c r="E228" s="11"/>
      <c r="G228" s="12"/>
      <c r="H228" s="10"/>
      <c r="I228" s="10"/>
    </row>
    <row r="229" s="3" customFormat="true" ht="12.75" hidden="false" customHeight="true" outlineLevel="0" collapsed="false">
      <c r="A229" s="10"/>
      <c r="B229" s="10"/>
      <c r="C229" s="10"/>
      <c r="D229" s="10"/>
      <c r="E229" s="11"/>
      <c r="G229" s="12"/>
      <c r="H229" s="10"/>
      <c r="I229" s="10"/>
    </row>
    <row r="230" s="3" customFormat="true" ht="12.75" hidden="false" customHeight="true" outlineLevel="0" collapsed="false">
      <c r="A230" s="10"/>
      <c r="B230" s="10"/>
      <c r="C230" s="10"/>
      <c r="D230" s="10"/>
      <c r="E230" s="11"/>
      <c r="G230" s="12"/>
      <c r="H230" s="10"/>
      <c r="I230" s="10"/>
    </row>
    <row r="231" s="3" customFormat="true" ht="12.75" hidden="false" customHeight="true" outlineLevel="0" collapsed="false">
      <c r="A231" s="10"/>
      <c r="B231" s="10"/>
      <c r="C231" s="10"/>
      <c r="D231" s="10"/>
      <c r="E231" s="11"/>
      <c r="G231" s="12"/>
      <c r="H231" s="10"/>
      <c r="I231" s="10"/>
    </row>
    <row r="232" s="3" customFormat="true" ht="24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</row>
    <row r="233" s="3" customFormat="true" ht="12.75" hidden="false" customHeight="true" outlineLevel="0" collapsed="false">
      <c r="A233" s="10"/>
      <c r="B233" s="10"/>
      <c r="C233" s="10"/>
      <c r="D233" s="10"/>
      <c r="E233" s="11"/>
      <c r="G233" s="12"/>
      <c r="H233" s="10"/>
      <c r="I233" s="10"/>
    </row>
    <row r="234" s="3" customFormat="true" ht="12.75" hidden="false" customHeight="true" outlineLevel="0" collapsed="false">
      <c r="A234" s="10"/>
      <c r="B234" s="10"/>
      <c r="C234" s="10"/>
      <c r="D234" s="10"/>
      <c r="E234" s="11"/>
      <c r="G234" s="12"/>
      <c r="H234" s="10"/>
      <c r="I234" s="10"/>
    </row>
    <row r="235" s="3" customFormat="true" ht="12.75" hidden="false" customHeight="true" outlineLevel="0" collapsed="false">
      <c r="A235" s="10"/>
      <c r="B235" s="10"/>
      <c r="C235" s="10"/>
      <c r="D235" s="10"/>
      <c r="E235" s="11"/>
      <c r="G235" s="12"/>
      <c r="H235" s="10"/>
      <c r="I235" s="10"/>
    </row>
    <row r="236" s="3" customFormat="true" ht="12.75" hidden="false" customHeight="true" outlineLevel="0" collapsed="false">
      <c r="A236" s="10"/>
      <c r="B236" s="10"/>
      <c r="C236" s="10"/>
      <c r="D236" s="10"/>
      <c r="E236" s="11"/>
      <c r="G236" s="12"/>
      <c r="H236" s="10"/>
      <c r="I236" s="10"/>
    </row>
    <row r="237" s="3" customFormat="true" ht="12.75" hidden="false" customHeight="true" outlineLevel="0" collapsed="false">
      <c r="A237" s="10"/>
      <c r="B237" s="10"/>
      <c r="C237" s="10"/>
      <c r="D237" s="10"/>
      <c r="E237" s="11"/>
      <c r="G237" s="12"/>
      <c r="H237" s="10"/>
      <c r="I237" s="10"/>
    </row>
    <row r="238" s="3" customFormat="true" ht="12.75" hidden="false" customHeight="true" outlineLevel="0" collapsed="false">
      <c r="A238" s="10"/>
      <c r="B238" s="10"/>
      <c r="C238" s="10"/>
      <c r="D238" s="10"/>
      <c r="E238" s="11"/>
      <c r="G238" s="12"/>
      <c r="H238" s="10"/>
      <c r="I238" s="10"/>
    </row>
    <row r="239" s="3" customFormat="true" ht="12.75" hidden="false" customHeight="true" outlineLevel="0" collapsed="false">
      <c r="A239" s="10"/>
      <c r="B239" s="10"/>
      <c r="C239" s="10"/>
      <c r="D239" s="10"/>
      <c r="E239" s="11"/>
      <c r="G239" s="12"/>
      <c r="H239" s="10"/>
      <c r="I239" s="10"/>
    </row>
    <row r="240" s="3" customFormat="true" ht="12.75" hidden="false" customHeight="true" outlineLevel="0" collapsed="false">
      <c r="A240" s="10"/>
      <c r="B240" s="10"/>
      <c r="C240" s="10"/>
      <c r="D240" s="10"/>
      <c r="E240" s="11"/>
      <c r="G240" s="12"/>
      <c r="H240" s="10"/>
      <c r="I240" s="10"/>
    </row>
    <row r="241" s="3" customFormat="true" ht="12.75" hidden="false" customHeight="true" outlineLevel="0" collapsed="false">
      <c r="A241" s="10"/>
      <c r="B241" s="10"/>
      <c r="C241" s="10"/>
      <c r="D241" s="10"/>
      <c r="E241" s="11"/>
      <c r="G241" s="12"/>
      <c r="H241" s="10"/>
      <c r="I241" s="10"/>
    </row>
    <row r="242" s="3" customFormat="true" ht="12.75" hidden="false" customHeight="true" outlineLevel="0" collapsed="false">
      <c r="A242" s="10"/>
      <c r="B242" s="10"/>
      <c r="C242" s="10"/>
      <c r="D242" s="10"/>
      <c r="E242" s="11"/>
      <c r="G242" s="12"/>
      <c r="H242" s="10"/>
      <c r="I242" s="10"/>
    </row>
    <row r="243" s="3" customFormat="true" ht="12.75" hidden="false" customHeight="true" outlineLevel="0" collapsed="false">
      <c r="A243" s="10"/>
      <c r="B243" s="10"/>
      <c r="C243" s="10"/>
      <c r="D243" s="10"/>
      <c r="E243" s="11"/>
      <c r="G243" s="12"/>
      <c r="H243" s="10"/>
      <c r="I243" s="10"/>
    </row>
    <row r="244" s="3" customFormat="true" ht="12.75" hidden="false" customHeight="true" outlineLevel="0" collapsed="false">
      <c r="A244" s="10"/>
      <c r="B244" s="10"/>
      <c r="C244" s="10"/>
      <c r="D244" s="10"/>
      <c r="E244" s="11"/>
      <c r="G244" s="12"/>
      <c r="H244" s="10"/>
      <c r="I244" s="10"/>
    </row>
    <row r="245" s="3" customFormat="true" ht="12.75" hidden="false" customHeight="true" outlineLevel="0" collapsed="false">
      <c r="A245" s="10"/>
      <c r="B245" s="10"/>
      <c r="C245" s="10"/>
      <c r="D245" s="10"/>
      <c r="E245" s="11"/>
      <c r="G245" s="12"/>
      <c r="H245" s="10"/>
      <c r="I245" s="10"/>
    </row>
    <row r="246" s="3" customFormat="true" ht="12.75" hidden="false" customHeight="true" outlineLevel="0" collapsed="false">
      <c r="A246" s="10"/>
      <c r="B246" s="10"/>
      <c r="C246" s="10"/>
      <c r="D246" s="10"/>
      <c r="E246" s="11"/>
      <c r="G246" s="12"/>
      <c r="H246" s="10"/>
      <c r="I246" s="10"/>
    </row>
    <row r="247" s="3" customFormat="true" ht="12.75" hidden="false" customHeight="true" outlineLevel="0" collapsed="false">
      <c r="A247" s="10"/>
      <c r="B247" s="10"/>
      <c r="C247" s="10"/>
      <c r="D247" s="10"/>
      <c r="E247" s="11"/>
      <c r="G247" s="12"/>
      <c r="H247" s="10"/>
      <c r="I247" s="10"/>
    </row>
    <row r="248" s="3" customFormat="true" ht="12.75" hidden="false" customHeight="true" outlineLevel="0" collapsed="false">
      <c r="A248" s="10"/>
      <c r="B248" s="10"/>
      <c r="C248" s="10"/>
      <c r="D248" s="10"/>
      <c r="E248" s="11"/>
      <c r="G248" s="12"/>
      <c r="H248" s="10"/>
      <c r="I248" s="10"/>
    </row>
    <row r="249" s="3" customFormat="true" ht="12.75" hidden="false" customHeight="true" outlineLevel="0" collapsed="false">
      <c r="A249" s="10"/>
      <c r="B249" s="10"/>
      <c r="C249" s="10"/>
      <c r="D249" s="10"/>
      <c r="E249" s="11"/>
      <c r="G249" s="12"/>
      <c r="H249" s="10"/>
      <c r="I249" s="10"/>
    </row>
    <row r="250" s="3" customFormat="true" ht="12.75" hidden="false" customHeight="true" outlineLevel="0" collapsed="false">
      <c r="A250" s="10"/>
      <c r="B250" s="10"/>
      <c r="C250" s="10"/>
      <c r="D250" s="10"/>
      <c r="E250" s="11"/>
      <c r="G250" s="12"/>
      <c r="H250" s="10"/>
      <c r="I250" s="10"/>
    </row>
    <row r="251" s="3" customFormat="true" ht="12.75" hidden="false" customHeight="true" outlineLevel="0" collapsed="false">
      <c r="A251" s="10"/>
      <c r="B251" s="10"/>
      <c r="C251" s="10"/>
      <c r="D251" s="10"/>
      <c r="E251" s="11"/>
      <c r="G251" s="12"/>
      <c r="H251" s="10"/>
      <c r="I251" s="10"/>
    </row>
    <row r="252" s="3" customFormat="true" ht="12.75" hidden="false" customHeight="true" outlineLevel="0" collapsed="false">
      <c r="A252" s="10"/>
      <c r="B252" s="10"/>
      <c r="C252" s="10"/>
      <c r="D252" s="10"/>
      <c r="E252" s="11"/>
      <c r="G252" s="12"/>
      <c r="H252" s="10"/>
      <c r="I252" s="10"/>
    </row>
    <row r="253" s="3" customFormat="true" ht="12.75" hidden="false" customHeight="true" outlineLevel="0" collapsed="false">
      <c r="A253" s="10"/>
      <c r="B253" s="10"/>
      <c r="C253" s="10"/>
      <c r="D253" s="10"/>
      <c r="E253" s="11"/>
      <c r="G253" s="12"/>
      <c r="H253" s="10"/>
      <c r="I253" s="10"/>
    </row>
    <row r="254" s="3" customFormat="true" ht="12.75" hidden="false" customHeight="true" outlineLevel="0" collapsed="false">
      <c r="A254" s="10"/>
      <c r="B254" s="10"/>
      <c r="C254" s="10"/>
      <c r="D254" s="10"/>
      <c r="E254" s="11"/>
      <c r="G254" s="12"/>
      <c r="H254" s="10"/>
      <c r="I254" s="10"/>
    </row>
    <row r="255" s="3" customFormat="true" ht="12.75" hidden="false" customHeight="true" outlineLevel="0" collapsed="false">
      <c r="A255" s="10"/>
      <c r="B255" s="10"/>
      <c r="C255" s="10"/>
      <c r="D255" s="10"/>
      <c r="E255" s="11"/>
      <c r="G255" s="12"/>
      <c r="H255" s="10"/>
      <c r="I255" s="10"/>
    </row>
    <row r="256" s="3" customFormat="true" ht="12.75" hidden="false" customHeight="true" outlineLevel="0" collapsed="false">
      <c r="A256" s="10"/>
      <c r="B256" s="10"/>
      <c r="C256" s="10"/>
      <c r="D256" s="10"/>
      <c r="E256" s="11"/>
      <c r="G256" s="12"/>
      <c r="H256" s="10"/>
      <c r="I256" s="10"/>
    </row>
    <row r="257" s="3" customFormat="true" ht="12.75" hidden="false" customHeight="true" outlineLevel="0" collapsed="false">
      <c r="A257" s="10"/>
      <c r="B257" s="10"/>
      <c r="C257" s="10"/>
      <c r="D257" s="10"/>
      <c r="E257" s="11"/>
      <c r="G257" s="12"/>
      <c r="H257" s="10"/>
      <c r="I257" s="10"/>
    </row>
    <row r="258" s="3" customFormat="true" ht="12.75" hidden="false" customHeight="true" outlineLevel="0" collapsed="false">
      <c r="A258" s="10"/>
      <c r="B258" s="10"/>
      <c r="C258" s="10"/>
      <c r="D258" s="10"/>
      <c r="E258" s="11"/>
      <c r="G258" s="12"/>
      <c r="H258" s="10"/>
      <c r="I258" s="10"/>
    </row>
    <row r="259" s="3" customFormat="true" ht="12.75" hidden="false" customHeight="true" outlineLevel="0" collapsed="false">
      <c r="A259" s="10"/>
      <c r="B259" s="10"/>
      <c r="C259" s="10"/>
      <c r="D259" s="10"/>
      <c r="E259" s="11"/>
      <c r="G259" s="12"/>
      <c r="H259" s="10"/>
      <c r="I259" s="10"/>
    </row>
    <row r="260" s="3" customFormat="true" ht="12.75" hidden="false" customHeight="true" outlineLevel="0" collapsed="false">
      <c r="A260" s="10"/>
      <c r="B260" s="10"/>
      <c r="C260" s="10"/>
      <c r="D260" s="10"/>
      <c r="E260" s="11"/>
      <c r="G260" s="12"/>
      <c r="H260" s="10"/>
      <c r="I260" s="10"/>
    </row>
    <row r="261" s="3" customFormat="true" ht="12.75" hidden="false" customHeight="true" outlineLevel="0" collapsed="false">
      <c r="A261" s="10"/>
      <c r="B261" s="10"/>
      <c r="C261" s="10"/>
      <c r="D261" s="10"/>
      <c r="E261" s="11"/>
      <c r="G261" s="12"/>
      <c r="H261" s="10"/>
      <c r="I261" s="10"/>
    </row>
    <row r="262" s="3" customFormat="true" ht="12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</row>
    <row r="263" s="3" customFormat="true" ht="12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</row>
    <row r="264" s="3" customFormat="true" ht="12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</row>
    <row r="265" s="3" customFormat="true" ht="12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</row>
    <row r="266" s="3" customFormat="true" ht="24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</row>
    <row r="267" s="3" customFormat="true" ht="14.1" hidden="false" customHeight="true" outlineLevel="0" collapsed="false">
      <c r="E267" s="11"/>
      <c r="G267" s="12"/>
    </row>
    <row r="268" s="3" customFormat="true" ht="14.1" hidden="false" customHeight="true" outlineLevel="0" collapsed="false">
      <c r="E268" s="11"/>
      <c r="G268" s="12"/>
    </row>
    <row r="269" s="3" customFormat="true" ht="14.1" hidden="false" customHeight="true" outlineLevel="0" collapsed="false">
      <c r="E269" s="11"/>
      <c r="G269" s="12"/>
    </row>
    <row r="270" s="3" customFormat="true" ht="14.1" hidden="false" customHeight="true" outlineLevel="0" collapsed="false">
      <c r="E270" s="11"/>
      <c r="G270" s="12"/>
    </row>
    <row r="271" s="3" customFormat="true" ht="14.1" hidden="false" customHeight="true" outlineLevel="0" collapsed="false">
      <c r="E271" s="11"/>
      <c r="G271" s="12"/>
    </row>
    <row r="272" s="3" customFormat="true" ht="14.1" hidden="false" customHeight="true" outlineLevel="0" collapsed="false">
      <c r="E272" s="11"/>
      <c r="G272" s="12"/>
    </row>
    <row r="273" s="3" customFormat="true" ht="14.1" hidden="false" customHeight="true" outlineLevel="0" collapsed="false">
      <c r="E273" s="11"/>
      <c r="G273" s="12"/>
    </row>
    <row r="274" s="3" customFormat="true" ht="14.1" hidden="false" customHeight="true" outlineLevel="0" collapsed="false">
      <c r="E274" s="11"/>
      <c r="G274" s="12"/>
    </row>
    <row r="275" s="3" customFormat="true" ht="14.1" hidden="false" customHeight="true" outlineLevel="0" collapsed="false">
      <c r="E275" s="11"/>
      <c r="G275" s="12"/>
    </row>
    <row r="276" s="3" customFormat="true" ht="14.1" hidden="false" customHeight="true" outlineLevel="0" collapsed="false">
      <c r="E276" s="11"/>
      <c r="G276" s="12"/>
    </row>
    <row r="277" s="3" customFormat="true" ht="14.1" hidden="false" customHeight="true" outlineLevel="0" collapsed="false">
      <c r="E277" s="11"/>
      <c r="G277" s="12"/>
    </row>
    <row r="278" s="3" customFormat="true" ht="14.1" hidden="false" customHeight="true" outlineLevel="0" collapsed="false">
      <c r="E278" s="11"/>
      <c r="G278" s="12"/>
    </row>
    <row r="279" s="3" customFormat="true" ht="14.1" hidden="false" customHeight="true" outlineLevel="0" collapsed="false">
      <c r="E279" s="11"/>
      <c r="G279" s="12"/>
    </row>
    <row r="280" s="3" customFormat="true" ht="14.1" hidden="false" customHeight="true" outlineLevel="0" collapsed="false">
      <c r="E280" s="11"/>
      <c r="G280" s="12"/>
    </row>
    <row r="281" s="3" customFormat="true" ht="14.1" hidden="false" customHeight="true" outlineLevel="0" collapsed="false">
      <c r="E281" s="11"/>
      <c r="G281" s="12"/>
    </row>
    <row r="282" s="3" customFormat="true" ht="14.1" hidden="false" customHeight="true" outlineLevel="0" collapsed="false">
      <c r="E282" s="11"/>
      <c r="G282" s="12"/>
    </row>
    <row r="283" s="3" customFormat="true" ht="14.1" hidden="false" customHeight="true" outlineLevel="0" collapsed="false">
      <c r="E283" s="11"/>
      <c r="G283" s="12"/>
    </row>
    <row r="284" s="3" customFormat="true" ht="14.1" hidden="false" customHeight="true" outlineLevel="0" collapsed="false">
      <c r="E284" s="11"/>
      <c r="G284" s="12"/>
    </row>
    <row r="285" s="3" customFormat="true" ht="14.1" hidden="false" customHeight="true" outlineLevel="0" collapsed="false">
      <c r="E285" s="11"/>
      <c r="G285" s="12"/>
    </row>
    <row r="286" s="3" customFormat="true" ht="14.1" hidden="false" customHeight="true" outlineLevel="0" collapsed="false">
      <c r="E286" s="11"/>
      <c r="G286" s="12"/>
    </row>
    <row r="287" s="3" customFormat="true" ht="14.1" hidden="false" customHeight="true" outlineLevel="0" collapsed="false">
      <c r="E287" s="11"/>
      <c r="G287" s="12"/>
    </row>
    <row r="288" s="3" customFormat="true" ht="14.1" hidden="false" customHeight="true" outlineLevel="0" collapsed="false">
      <c r="E288" s="11"/>
      <c r="G288" s="12"/>
    </row>
    <row r="289" s="3" customFormat="true" ht="14.1" hidden="false" customHeight="true" outlineLevel="0" collapsed="false">
      <c r="E289" s="11"/>
      <c r="G289" s="12"/>
    </row>
    <row r="290" s="3" customFormat="true" ht="14.1" hidden="false" customHeight="true" outlineLevel="0" collapsed="false">
      <c r="E290" s="11"/>
      <c r="G290" s="12"/>
    </row>
    <row r="291" s="3" customFormat="true" ht="14.1" hidden="false" customHeight="true" outlineLevel="0" collapsed="false">
      <c r="E291" s="11"/>
      <c r="G291" s="12"/>
    </row>
    <row r="292" s="3" customFormat="true" ht="14.1" hidden="false" customHeight="true" outlineLevel="0" collapsed="false">
      <c r="E292" s="11"/>
      <c r="G292" s="12"/>
    </row>
    <row r="293" s="3" customFormat="true" ht="14.1" hidden="false" customHeight="true" outlineLevel="0" collapsed="false">
      <c r="E293" s="11"/>
      <c r="G293" s="12"/>
    </row>
    <row r="294" s="3" customFormat="true" ht="14.1" hidden="false" customHeight="true" outlineLevel="0" collapsed="false">
      <c r="E294" s="11"/>
      <c r="G294" s="12"/>
    </row>
    <row r="295" s="3" customFormat="true" ht="14.1" hidden="false" customHeight="true" outlineLevel="0" collapsed="false">
      <c r="E295" s="11"/>
      <c r="G295" s="12"/>
    </row>
    <row r="296" s="3" customFormat="true" ht="14.1" hidden="false" customHeight="true" outlineLevel="0" collapsed="false">
      <c r="E296" s="11"/>
      <c r="G296" s="12"/>
    </row>
    <row r="297" s="3" customFormat="true" ht="14.1" hidden="false" customHeight="true" outlineLevel="0" collapsed="false">
      <c r="E297" s="11"/>
      <c r="G297" s="12"/>
    </row>
    <row r="298" s="3" customFormat="true" ht="14.25" hidden="false" customHeight="true" outlineLevel="0" collapsed="false">
      <c r="E298" s="11"/>
      <c r="G298" s="12"/>
    </row>
    <row r="299" s="3" customFormat="tru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</row>
    <row r="300" s="3" customFormat="true" ht="14.1" hidden="false" customHeight="true" outlineLevel="0" collapsed="false">
      <c r="E300" s="11"/>
      <c r="G300" s="12"/>
    </row>
    <row r="301" s="3" customFormat="true" ht="14.1" hidden="false" customHeight="true" outlineLevel="0" collapsed="false">
      <c r="E301" s="11"/>
      <c r="G301" s="12"/>
    </row>
    <row r="302" s="3" customFormat="true" ht="14.1" hidden="false" customHeight="true" outlineLevel="0" collapsed="false">
      <c r="E302" s="11"/>
      <c r="G302" s="12"/>
    </row>
    <row r="303" s="3" customFormat="true" ht="14.1" hidden="false" customHeight="true" outlineLevel="0" collapsed="false">
      <c r="E303" s="11"/>
      <c r="G303" s="12"/>
    </row>
    <row r="304" s="3" customFormat="true" ht="14.1" hidden="false" customHeight="true" outlineLevel="0" collapsed="false">
      <c r="E304" s="11"/>
      <c r="G304" s="12"/>
    </row>
    <row r="305" s="3" customFormat="true" ht="14.1" hidden="false" customHeight="true" outlineLevel="0" collapsed="false">
      <c r="E305" s="11"/>
      <c r="G305" s="12"/>
    </row>
    <row r="306" s="3" customFormat="true" ht="14.1" hidden="false" customHeight="true" outlineLevel="0" collapsed="false">
      <c r="E306" s="11"/>
      <c r="G306" s="12"/>
    </row>
    <row r="307" s="3" customFormat="true" ht="14.1" hidden="false" customHeight="true" outlineLevel="0" collapsed="false">
      <c r="E307" s="11"/>
      <c r="G307" s="12"/>
    </row>
    <row r="308" s="3" customFormat="true" ht="14.1" hidden="false" customHeight="true" outlineLevel="0" collapsed="false">
      <c r="E308" s="11"/>
      <c r="G308" s="12"/>
    </row>
    <row r="309" s="3" customFormat="true" ht="14.1" hidden="false" customHeight="true" outlineLevel="0" collapsed="false">
      <c r="E309" s="11"/>
      <c r="G309" s="12"/>
    </row>
    <row r="310" s="3" customFormat="true" ht="14.1" hidden="false" customHeight="true" outlineLevel="0" collapsed="false">
      <c r="E310" s="11"/>
      <c r="G310" s="12"/>
    </row>
    <row r="311" s="3" customFormat="true" ht="14.1" hidden="false" customHeight="true" outlineLevel="0" collapsed="false">
      <c r="E311" s="11"/>
      <c r="G311" s="12"/>
    </row>
    <row r="312" s="3" customFormat="true" ht="14.1" hidden="false" customHeight="true" outlineLevel="0" collapsed="false">
      <c r="E312" s="11"/>
      <c r="G312" s="12"/>
    </row>
    <row r="313" s="3" customFormat="true" ht="14.1" hidden="false" customHeight="true" outlineLevel="0" collapsed="false">
      <c r="E313" s="11"/>
      <c r="G313" s="12"/>
    </row>
    <row r="314" s="3" customFormat="true" ht="14.1" hidden="false" customHeight="true" outlineLevel="0" collapsed="false">
      <c r="E314" s="11"/>
      <c r="G314" s="12"/>
    </row>
    <row r="315" s="3" customFormat="true" ht="14.1" hidden="false" customHeight="true" outlineLevel="0" collapsed="false">
      <c r="E315" s="11"/>
      <c r="G315" s="12"/>
    </row>
    <row r="316" s="3" customFormat="true" ht="14.1" hidden="false" customHeight="true" outlineLevel="0" collapsed="false">
      <c r="E316" s="11"/>
      <c r="G316" s="12"/>
    </row>
    <row r="317" s="3" customFormat="true" ht="14.1" hidden="false" customHeight="true" outlineLevel="0" collapsed="false">
      <c r="E317" s="11"/>
      <c r="G317" s="12"/>
    </row>
    <row r="318" s="3" customFormat="true" ht="14.1" hidden="false" customHeight="true" outlineLevel="0" collapsed="false">
      <c r="E318" s="11"/>
      <c r="G318" s="12"/>
    </row>
    <row r="319" s="3" customFormat="true" ht="14.1" hidden="false" customHeight="true" outlineLevel="0" collapsed="false">
      <c r="E319" s="11"/>
      <c r="G319" s="12"/>
    </row>
    <row r="320" s="3" customFormat="true" ht="14.1" hidden="false" customHeight="true" outlineLevel="0" collapsed="false">
      <c r="E320" s="11"/>
      <c r="G320" s="12"/>
    </row>
    <row r="321" s="3" customFormat="true" ht="14.1" hidden="false" customHeight="true" outlineLevel="0" collapsed="false">
      <c r="E321" s="11"/>
      <c r="G321" s="12"/>
    </row>
    <row r="322" s="3" customFormat="true" ht="14.1" hidden="false" customHeight="true" outlineLevel="0" collapsed="false"/>
    <row r="323" s="3" customFormat="true" ht="12.75" hidden="false" customHeight="true" outlineLevel="0" collapsed="false">
      <c r="E323" s="11"/>
      <c r="G323" s="12"/>
    </row>
    <row r="324" s="3" customFormat="true" ht="14.1" hidden="false" customHeight="true" outlineLevel="0" collapsed="false">
      <c r="E324" s="11"/>
      <c r="G324" s="12"/>
    </row>
    <row r="325" s="3" customFormat="true" ht="14.1" hidden="false" customHeight="true" outlineLevel="0" collapsed="false">
      <c r="E325" s="11"/>
      <c r="G325" s="12"/>
    </row>
    <row r="326" s="3" customFormat="true" ht="14.1" hidden="false" customHeight="true" outlineLevel="0" collapsed="false">
      <c r="E326" s="11"/>
      <c r="G326" s="12"/>
    </row>
    <row r="327" s="3" customFormat="true" ht="14.1" hidden="false" customHeight="true" outlineLevel="0" collapsed="false">
      <c r="E327" s="11"/>
      <c r="G327" s="12"/>
    </row>
    <row r="328" s="3" customFormat="true" ht="14.1" hidden="false" customHeight="true" outlineLevel="0" collapsed="false">
      <c r="E328" s="11"/>
      <c r="G328" s="12"/>
    </row>
    <row r="329" s="3" customFormat="true" ht="14.1" hidden="false" customHeight="true" outlineLevel="0" collapsed="false">
      <c r="E329" s="11"/>
      <c r="G329" s="12"/>
    </row>
    <row r="330" s="3" customFormat="true" ht="14.1" hidden="false" customHeight="true" outlineLevel="0" collapsed="false">
      <c r="E330" s="11"/>
      <c r="G330" s="12"/>
    </row>
    <row r="331" s="3" customFormat="tru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</row>
    <row r="332" s="3" customFormat="true" ht="14.1" hidden="false" customHeight="true" outlineLevel="0" collapsed="false">
      <c r="E332" s="11"/>
      <c r="G332" s="12"/>
    </row>
    <row r="333" s="3" customFormat="true" ht="14.1" hidden="false" customHeight="true" outlineLevel="0" collapsed="false">
      <c r="E333" s="11"/>
      <c r="G333" s="12"/>
    </row>
    <row r="334" s="3" customFormat="true" ht="14.1" hidden="false" customHeight="true" outlineLevel="0" collapsed="false">
      <c r="E334" s="11"/>
      <c r="G334" s="12"/>
    </row>
    <row r="335" s="3" customFormat="true" ht="14.1" hidden="false" customHeight="true" outlineLevel="0" collapsed="false">
      <c r="E335" s="11"/>
      <c r="G335" s="12"/>
    </row>
    <row r="336" s="3" customFormat="true" ht="14.1" hidden="false" customHeight="true" outlineLevel="0" collapsed="false">
      <c r="E336" s="11"/>
      <c r="G336" s="12"/>
    </row>
    <row r="337" s="3" customFormat="true" ht="14.1" hidden="false" customHeight="true" outlineLevel="0" collapsed="false">
      <c r="E337" s="11"/>
      <c r="G337" s="12"/>
    </row>
    <row r="338" s="3" customFormat="true" ht="14.1" hidden="false" customHeight="true" outlineLevel="0" collapsed="false">
      <c r="E338" s="11"/>
      <c r="G338" s="12"/>
    </row>
    <row r="339" s="3" customFormat="true" ht="14.1" hidden="false" customHeight="true" outlineLevel="0" collapsed="false">
      <c r="E339" s="11"/>
      <c r="G339" s="12"/>
    </row>
    <row r="340" s="3" customFormat="true" ht="14.1" hidden="false" customHeight="true" outlineLevel="0" collapsed="false">
      <c r="E340" s="11"/>
      <c r="G340" s="12"/>
    </row>
    <row r="341" s="3" customFormat="true" ht="12.75" hidden="false" customHeight="true" outlineLevel="0" collapsed="false">
      <c r="E341" s="11"/>
      <c r="G341" s="12"/>
    </row>
    <row r="342" s="3" customFormat="true" ht="14.1" hidden="false" customHeight="true" outlineLevel="0" collapsed="false">
      <c r="E342" s="11"/>
      <c r="G342" s="12"/>
    </row>
    <row r="343" s="3" customFormat="true" ht="14.1" hidden="false" customHeight="true" outlineLevel="0" collapsed="false">
      <c r="E343" s="11"/>
      <c r="G343" s="12"/>
    </row>
    <row r="344" s="3" customFormat="true" ht="14.1" hidden="false" customHeight="true" outlineLevel="0" collapsed="false">
      <c r="E344" s="11"/>
      <c r="G344" s="12"/>
    </row>
    <row r="345" s="3" customFormat="true" ht="14.1" hidden="false" customHeight="true" outlineLevel="0" collapsed="false">
      <c r="E345" s="11"/>
      <c r="G345" s="12"/>
    </row>
    <row r="346" s="3" customFormat="true" ht="14.1" hidden="false" customHeight="true" outlineLevel="0" collapsed="false">
      <c r="E346" s="11"/>
      <c r="G346" s="12"/>
    </row>
    <row r="347" s="3" customFormat="true" ht="14.1" hidden="false" customHeight="true" outlineLevel="0" collapsed="false">
      <c r="E347" s="11"/>
      <c r="G347" s="12"/>
    </row>
    <row r="348" s="3" customFormat="true" ht="14.1" hidden="false" customHeight="true" outlineLevel="0" collapsed="false">
      <c r="E348" s="11"/>
      <c r="G348" s="12"/>
    </row>
    <row r="349" s="3" customFormat="true" ht="14.1" hidden="false" customHeight="true" outlineLevel="0" collapsed="false">
      <c r="E349" s="11"/>
      <c r="G349" s="12"/>
    </row>
    <row r="350" s="3" customFormat="true" ht="14.1" hidden="false" customHeight="true" outlineLevel="0" collapsed="false">
      <c r="E350" s="11"/>
      <c r="G350" s="12"/>
    </row>
    <row r="351" s="3" customFormat="true" ht="14.1" hidden="false" customHeight="true" outlineLevel="0" collapsed="false">
      <c r="E351" s="11"/>
      <c r="G351" s="12"/>
    </row>
    <row r="352" s="3" customFormat="true" ht="14.1" hidden="false" customHeight="true" outlineLevel="0" collapsed="false">
      <c r="E352" s="11"/>
      <c r="G352" s="12"/>
    </row>
    <row r="353" s="3" customFormat="true" ht="14.1" hidden="false" customHeight="true" outlineLevel="0" collapsed="false">
      <c r="E353" s="11"/>
      <c r="G353" s="12"/>
    </row>
    <row r="354" s="3" customFormat="true" ht="14.1" hidden="false" customHeight="true" outlineLevel="0" collapsed="false">
      <c r="E354" s="11"/>
      <c r="G354" s="12"/>
    </row>
    <row r="355" s="3" customFormat="true" ht="13.5" hidden="false" customHeight="true" outlineLevel="0" collapsed="false">
      <c r="E355" s="11"/>
      <c r="G355" s="12"/>
    </row>
    <row r="356" s="3" customFormat="true" ht="14.1" hidden="false" customHeight="true" outlineLevel="0" collapsed="false">
      <c r="E356" s="11"/>
      <c r="G356" s="12"/>
    </row>
    <row r="357" s="3" customFormat="true" ht="14.1" hidden="false" customHeight="true" outlineLevel="0" collapsed="false">
      <c r="E357" s="11"/>
      <c r="G357" s="12"/>
    </row>
    <row r="358" s="3" customFormat="true" ht="14.1" hidden="false" customHeight="true" outlineLevel="0" collapsed="false">
      <c r="E358" s="11"/>
      <c r="G358" s="12"/>
    </row>
    <row r="359" s="3" customFormat="true" ht="14.1" hidden="false" customHeight="true" outlineLevel="0" collapsed="false">
      <c r="E359" s="11"/>
      <c r="G359" s="12"/>
    </row>
    <row r="360" s="3" customFormat="true" ht="14.1" hidden="false" customHeight="true" outlineLevel="0" collapsed="false">
      <c r="E360" s="11"/>
      <c r="G360" s="12"/>
    </row>
    <row r="361" s="3" customFormat="true" ht="14.1" hidden="false" customHeight="true" outlineLevel="0" collapsed="false">
      <c r="E361" s="11"/>
      <c r="G361" s="12"/>
    </row>
    <row r="362" s="3" customFormat="true" ht="14.1" hidden="false" customHeight="true" outlineLevel="0" collapsed="false">
      <c r="E362" s="11"/>
      <c r="G362" s="12"/>
    </row>
    <row r="363" s="3" customFormat="true" ht="14.1" hidden="false" customHeight="true" outlineLevel="0" collapsed="false">
      <c r="E363" s="11"/>
      <c r="G363" s="12"/>
    </row>
    <row r="364" s="3" customFormat="tru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</row>
    <row r="365" s="3" customFormat="true" ht="14.1" hidden="false" customHeight="true" outlineLevel="0" collapsed="false">
      <c r="E365" s="11"/>
      <c r="G365" s="12"/>
    </row>
    <row r="366" s="3" customFormat="true" ht="14.25" hidden="false" customHeight="true" outlineLevel="0" collapsed="false">
      <c r="E366" s="11"/>
      <c r="G366" s="12"/>
    </row>
    <row r="367" s="3" customFormat="true" ht="14.1" hidden="false" customHeight="true" outlineLevel="0" collapsed="false">
      <c r="E367" s="11"/>
      <c r="G367" s="12"/>
    </row>
    <row r="368" s="3" customFormat="true" ht="14.1" hidden="false" customHeight="true" outlineLevel="0" collapsed="false">
      <c r="E368" s="11"/>
      <c r="G368" s="12"/>
    </row>
    <row r="369" s="3" customFormat="true" ht="14.1" hidden="false" customHeight="true" outlineLevel="0" collapsed="false">
      <c r="E369" s="11"/>
      <c r="G369" s="12"/>
    </row>
    <row r="370" s="3" customFormat="true" ht="14.1" hidden="false" customHeight="true" outlineLevel="0" collapsed="false">
      <c r="E370" s="11"/>
      <c r="G370" s="12"/>
    </row>
    <row r="371" s="3" customFormat="true" ht="14.1" hidden="false" customHeight="true" outlineLevel="0" collapsed="false">
      <c r="E371" s="11"/>
      <c r="G371" s="12"/>
    </row>
    <row r="372" s="3" customFormat="true" ht="14.1" hidden="false" customHeight="true" outlineLevel="0" collapsed="false">
      <c r="E372" s="11"/>
      <c r="G372" s="12"/>
    </row>
    <row r="373" s="3" customFormat="true" ht="14.1" hidden="false" customHeight="true" outlineLevel="0" collapsed="false">
      <c r="E373" s="11"/>
      <c r="G373" s="12"/>
    </row>
    <row r="374" s="3" customFormat="true" ht="14.1" hidden="false" customHeight="true" outlineLevel="0" collapsed="false">
      <c r="E374" s="11"/>
      <c r="G374" s="12"/>
    </row>
    <row r="375" s="3" customFormat="true" ht="14.1" hidden="false" customHeight="true" outlineLevel="0" collapsed="false">
      <c r="E375" s="11"/>
      <c r="G375" s="12"/>
    </row>
    <row r="376" s="3" customFormat="true" ht="14.1" hidden="false" customHeight="true" outlineLevel="0" collapsed="false">
      <c r="E376" s="11"/>
      <c r="G376" s="12"/>
    </row>
    <row r="377" s="3" customFormat="true" ht="14.1" hidden="false" customHeight="true" outlineLevel="0" collapsed="false">
      <c r="E377" s="11"/>
      <c r="G377" s="12"/>
    </row>
    <row r="378" s="3" customFormat="true" ht="14.1" hidden="false" customHeight="true" outlineLevel="0" collapsed="false">
      <c r="E378" s="11"/>
      <c r="G378" s="12"/>
    </row>
    <row r="379" s="3" customFormat="true" ht="14.1" hidden="false" customHeight="true" outlineLevel="0" collapsed="false">
      <c r="E379" s="11"/>
      <c r="G379" s="12"/>
    </row>
    <row r="380" s="3" customFormat="true" ht="14.1" hidden="false" customHeight="true" outlineLevel="0" collapsed="false">
      <c r="E380" s="11"/>
      <c r="G380" s="12"/>
    </row>
    <row r="381" s="3" customFormat="true" ht="14.1" hidden="false" customHeight="true" outlineLevel="0" collapsed="false">
      <c r="E381" s="11"/>
      <c r="G381" s="12"/>
    </row>
    <row r="382" s="3" customFormat="true" ht="14.1" hidden="false" customHeight="true" outlineLevel="0" collapsed="false">
      <c r="E382" s="11"/>
      <c r="G382" s="12"/>
    </row>
    <row r="383" s="3" customFormat="true" ht="14.1" hidden="false" customHeight="true" outlineLevel="0" collapsed="false">
      <c r="E383" s="11"/>
      <c r="G383" s="12"/>
    </row>
    <row r="384" s="3" customFormat="true" ht="14.1" hidden="false" customHeight="true" outlineLevel="0" collapsed="false">
      <c r="E384" s="11"/>
      <c r="G384" s="12"/>
    </row>
    <row r="385" s="3" customFormat="true" ht="14.1" hidden="false" customHeight="true" outlineLevel="0" collapsed="false">
      <c r="E385" s="11"/>
      <c r="G385" s="12"/>
    </row>
    <row r="386" s="3" customFormat="true" ht="14.1" hidden="false" customHeight="true" outlineLevel="0" collapsed="false">
      <c r="E386" s="11"/>
      <c r="G386" s="12"/>
    </row>
    <row r="387" s="3" customFormat="true" ht="14.1" hidden="false" customHeight="true" outlineLevel="0" collapsed="false">
      <c r="E387" s="11"/>
      <c r="G387" s="12"/>
    </row>
    <row r="388" s="3" customFormat="true" ht="14.1" hidden="false" customHeight="true" outlineLevel="0" collapsed="false">
      <c r="E388" s="11"/>
      <c r="G388" s="12"/>
    </row>
    <row r="389" s="3" customFormat="true" ht="14.1" hidden="false" customHeight="true" outlineLevel="0" collapsed="false">
      <c r="E389" s="11"/>
      <c r="G389" s="12"/>
    </row>
    <row r="390" s="3" customFormat="true" ht="14.1" hidden="false" customHeight="true" outlineLevel="0" collapsed="false">
      <c r="E390" s="11"/>
      <c r="G390" s="12"/>
    </row>
    <row r="391" s="3" customFormat="true" ht="14.1" hidden="false" customHeight="true" outlineLevel="0" collapsed="false">
      <c r="E391" s="11"/>
      <c r="G391" s="12"/>
    </row>
    <row r="392" s="3" customFormat="true" ht="14.1" hidden="false" customHeight="true" outlineLevel="0" collapsed="false">
      <c r="E392" s="11"/>
      <c r="G392" s="12"/>
    </row>
    <row r="393" s="3" customFormat="true" ht="14.1" hidden="false" customHeight="true" outlineLevel="0" collapsed="false">
      <c r="E393" s="11"/>
      <c r="G393" s="12"/>
    </row>
    <row r="394" s="3" customFormat="true" ht="14.1" hidden="false" customHeight="true" outlineLevel="0" collapsed="false">
      <c r="E394" s="11"/>
      <c r="G394" s="12"/>
    </row>
    <row r="395" s="3" customFormat="tru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</row>
    <row r="396" s="3" customFormat="true" ht="14.1" hidden="false" customHeight="true" outlineLevel="0" collapsed="false">
      <c r="E396" s="11"/>
      <c r="G396" s="12"/>
    </row>
    <row r="397" s="3" customFormat="true" ht="12" hidden="false" customHeight="true" outlineLevel="0" collapsed="false">
      <c r="A397" s="10"/>
      <c r="E397" s="11"/>
      <c r="G397" s="12"/>
      <c r="H397" s="10"/>
      <c r="I397" s="10"/>
    </row>
    <row r="398" s="3" customFormat="true" ht="14.1" hidden="false" customHeight="true" outlineLevel="0" collapsed="false">
      <c r="B398" s="10"/>
      <c r="E398" s="11"/>
      <c r="G398" s="12"/>
    </row>
    <row r="399" s="3" customFormat="true" ht="14.1" hidden="false" customHeight="true" outlineLevel="0" collapsed="false">
      <c r="A399" s="10"/>
      <c r="E399" s="11"/>
      <c r="G399" s="12"/>
    </row>
    <row r="400" s="3" customFormat="true" ht="14.1" hidden="false" customHeight="true" outlineLevel="0" collapsed="false">
      <c r="E400" s="11"/>
      <c r="G400" s="12"/>
    </row>
    <row r="401" s="3" customFormat="true" ht="14.1" hidden="false" customHeight="true" outlineLevel="0" collapsed="false">
      <c r="A401" s="10"/>
      <c r="E401" s="11"/>
      <c r="G401" s="12"/>
    </row>
    <row r="402" s="3" customFormat="true" ht="14.1" hidden="false" customHeight="true" outlineLevel="0" collapsed="false">
      <c r="E402" s="11"/>
      <c r="G402" s="12"/>
    </row>
    <row r="403" s="3" customFormat="true" ht="14.1" hidden="false" customHeight="true" outlineLevel="0" collapsed="false">
      <c r="A403" s="10"/>
      <c r="E403" s="11"/>
      <c r="G403" s="12"/>
    </row>
    <row r="404" s="3" customFormat="true" ht="14.1" hidden="false" customHeight="true" outlineLevel="0" collapsed="false">
      <c r="E404" s="11"/>
      <c r="G404" s="12"/>
    </row>
    <row r="405" s="3" customFormat="true" ht="14.1" hidden="false" customHeight="true" outlineLevel="0" collapsed="false">
      <c r="A405" s="10"/>
      <c r="E405" s="11"/>
      <c r="G405" s="12"/>
    </row>
    <row r="406" s="3" customFormat="true" ht="14.1" hidden="false" customHeight="true" outlineLevel="0" collapsed="false">
      <c r="E406" s="11"/>
      <c r="G406" s="12"/>
    </row>
    <row r="407" s="3" customFormat="true" ht="14.1" hidden="false" customHeight="true" outlineLevel="0" collapsed="false">
      <c r="A407" s="10"/>
      <c r="E407" s="11"/>
      <c r="G407" s="12"/>
    </row>
    <row r="408" s="3" customFormat="true" ht="14.1" hidden="false" customHeight="true" outlineLevel="0" collapsed="false">
      <c r="E408" s="11"/>
      <c r="G408" s="12"/>
    </row>
    <row r="409" s="3" customFormat="true" ht="14.1" hidden="false" customHeight="true" outlineLevel="0" collapsed="false">
      <c r="A409" s="10"/>
      <c r="E409" s="11"/>
      <c r="G409" s="12"/>
    </row>
    <row r="410" s="3" customFormat="true" ht="14.1" hidden="false" customHeight="true" outlineLevel="0" collapsed="false">
      <c r="E410" s="11"/>
      <c r="G410" s="12"/>
    </row>
    <row r="411" s="3" customFormat="true" ht="14.1" hidden="false" customHeight="true" outlineLevel="0" collapsed="false">
      <c r="E411" s="11"/>
      <c r="G411" s="12"/>
    </row>
    <row r="412" s="3" customFormat="true" ht="14.1" hidden="false" customHeight="true" outlineLevel="0" collapsed="false">
      <c r="E412" s="11"/>
      <c r="G412" s="12"/>
    </row>
    <row r="413" s="3" customFormat="true" ht="14.1" hidden="false" customHeight="true" outlineLevel="0" collapsed="false">
      <c r="E413" s="11"/>
      <c r="G413" s="12"/>
    </row>
    <row r="414" s="3" customFormat="true" ht="14.1" hidden="false" customHeight="true" outlineLevel="0" collapsed="false">
      <c r="E414" s="11"/>
      <c r="G414" s="12"/>
    </row>
    <row r="415" s="3" customFormat="true" ht="14.1" hidden="false" customHeight="true" outlineLevel="0" collapsed="false">
      <c r="E415" s="11"/>
      <c r="G415" s="12"/>
    </row>
    <row r="416" s="3" customFormat="true" ht="14.1" hidden="false" customHeight="true" outlineLevel="0" collapsed="false">
      <c r="E416" s="11"/>
      <c r="G416" s="12"/>
    </row>
    <row r="417" s="3" customFormat="true" ht="14.1" hidden="false" customHeight="true" outlineLevel="0" collapsed="false">
      <c r="E417" s="11"/>
      <c r="G417" s="12"/>
    </row>
    <row r="418" s="3" customFormat="true" ht="14.1" hidden="false" customHeight="true" outlineLevel="0" collapsed="false">
      <c r="E418" s="11"/>
      <c r="G418" s="12"/>
    </row>
    <row r="419" s="3" customFormat="true" ht="14.1" hidden="false" customHeight="true" outlineLevel="0" collapsed="false">
      <c r="E419" s="11"/>
      <c r="G419" s="12"/>
    </row>
    <row r="420" s="3" customFormat="true" ht="14.1" hidden="false" customHeight="true" outlineLevel="0" collapsed="false">
      <c r="E420" s="11"/>
      <c r="G420" s="12"/>
    </row>
    <row r="421" s="3" customFormat="true" ht="14.1" hidden="false" customHeight="true" outlineLevel="0" collapsed="false">
      <c r="E421" s="11"/>
      <c r="G421" s="12"/>
    </row>
    <row r="422" s="3" customFormat="true" ht="14.1" hidden="false" customHeight="true" outlineLevel="0" collapsed="false"/>
    <row r="423" s="3" customFormat="true" ht="14.1" hidden="false" customHeight="true" outlineLevel="0" collapsed="false"/>
    <row r="424" s="3" customFormat="true" ht="14.1" hidden="false" customHeight="true" outlineLevel="0" collapsed="false"/>
    <row r="425" s="3" customFormat="true" ht="14.1" hidden="false" customHeight="true" outlineLevel="0" collapsed="false"/>
    <row r="426" s="3" customFormat="true" ht="15" hidden="false" customHeight="true" outlineLevel="0" collapsed="false"/>
    <row r="427" s="3" customFormat="tru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</row>
    <row r="428" s="3" customFormat="true" ht="14.1" hidden="false" customHeight="true" outlineLevel="0" collapsed="false">
      <c r="E428" s="11"/>
      <c r="G428" s="12"/>
    </row>
    <row r="429" s="3" customFormat="true" ht="14.1" hidden="false" customHeight="true" outlineLevel="0" collapsed="false">
      <c r="E429" s="11"/>
      <c r="G429" s="12"/>
    </row>
    <row r="430" s="3" customFormat="true" ht="14.1" hidden="false" customHeight="true" outlineLevel="0" collapsed="false">
      <c r="E430" s="11"/>
      <c r="G430" s="12"/>
    </row>
    <row r="431" s="3" customFormat="true" ht="15" hidden="false" customHeight="true" outlineLevel="0" collapsed="false">
      <c r="E431" s="11"/>
      <c r="G431" s="12"/>
    </row>
    <row r="432" s="3" customFormat="true" ht="14.1" hidden="false" customHeight="true" outlineLevel="0" collapsed="false">
      <c r="E432" s="11"/>
      <c r="G432" s="12"/>
    </row>
    <row r="433" s="3" customFormat="true" ht="14.1" hidden="false" customHeight="true" outlineLevel="0" collapsed="false">
      <c r="E433" s="11"/>
      <c r="G433" s="12"/>
    </row>
    <row r="434" s="3" customFormat="true" ht="14.1" hidden="false" customHeight="true" outlineLevel="0" collapsed="false">
      <c r="E434" s="11"/>
      <c r="G434" s="12"/>
    </row>
    <row r="435" s="3" customFormat="true" ht="14.1" hidden="false" customHeight="true" outlineLevel="0" collapsed="false">
      <c r="E435" s="11"/>
      <c r="G435" s="12"/>
    </row>
    <row r="436" s="3" customFormat="true" ht="14.1" hidden="false" customHeight="true" outlineLevel="0" collapsed="false">
      <c r="E436" s="11"/>
      <c r="G436" s="12"/>
    </row>
    <row r="437" s="3" customFormat="true" ht="14.1" hidden="false" customHeight="true" outlineLevel="0" collapsed="false">
      <c r="E437" s="13"/>
    </row>
    <row r="438" s="3" customFormat="true" ht="14.1" hidden="false" customHeight="true" outlineLevel="0" collapsed="false">
      <c r="E438" s="13"/>
    </row>
    <row r="439" s="3" customFormat="true" ht="14.1" hidden="false" customHeight="true" outlineLevel="0" collapsed="false">
      <c r="E439" s="11"/>
      <c r="G439" s="12"/>
    </row>
    <row r="440" s="3" customFormat="true" ht="14.1" hidden="false" customHeight="true" outlineLevel="0" collapsed="false">
      <c r="E440" s="11"/>
      <c r="G440" s="12"/>
    </row>
    <row r="441" s="3" customFormat="true" ht="14.1" hidden="false" customHeight="true" outlineLevel="0" collapsed="false">
      <c r="E441" s="11"/>
      <c r="G441" s="12"/>
    </row>
    <row r="442" s="3" customFormat="true" ht="14.1" hidden="false" customHeight="true" outlineLevel="0" collapsed="false">
      <c r="E442" s="11"/>
      <c r="G442" s="12"/>
    </row>
    <row r="443" s="3" customFormat="true" ht="14.1" hidden="false" customHeight="true" outlineLevel="0" collapsed="false">
      <c r="E443" s="11"/>
      <c r="G443" s="12"/>
    </row>
    <row r="444" s="3" customFormat="true" ht="14.1" hidden="false" customHeight="true" outlineLevel="0" collapsed="false">
      <c r="E444" s="11"/>
      <c r="G444" s="12"/>
    </row>
    <row r="445" s="3" customFormat="true" ht="14.1" hidden="false" customHeight="true" outlineLevel="0" collapsed="false">
      <c r="E445" s="11"/>
      <c r="G445" s="12"/>
    </row>
    <row r="446" s="3" customFormat="true" ht="14.1" hidden="false" customHeight="true" outlineLevel="0" collapsed="false">
      <c r="E446" s="11"/>
      <c r="G446" s="12"/>
    </row>
    <row r="447" s="3" customFormat="true" ht="14.1" hidden="false" customHeight="true" outlineLevel="0" collapsed="false">
      <c r="E447" s="11"/>
      <c r="G447" s="12"/>
    </row>
    <row r="448" s="3" customFormat="true" ht="14.1" hidden="false" customHeight="true" outlineLevel="0" collapsed="false">
      <c r="E448" s="11"/>
      <c r="G448" s="12"/>
    </row>
    <row r="449" s="3" customFormat="true" ht="14.1" hidden="false" customHeight="true" outlineLevel="0" collapsed="false">
      <c r="E449" s="11"/>
      <c r="G449" s="12"/>
    </row>
    <row r="450" s="3" customFormat="true" ht="14.1" hidden="false" customHeight="true" outlineLevel="0" collapsed="false">
      <c r="E450" s="11"/>
      <c r="G450" s="12"/>
    </row>
    <row r="451" s="3" customFormat="true" ht="14.1" hidden="false" customHeight="true" outlineLevel="0" collapsed="false">
      <c r="E451" s="11"/>
      <c r="G451" s="12"/>
    </row>
    <row r="452" s="3" customFormat="true" ht="14.1" hidden="false" customHeight="true" outlineLevel="0" collapsed="false">
      <c r="E452" s="11"/>
      <c r="G452" s="12"/>
    </row>
    <row r="453" s="3" customFormat="true" ht="14.1" hidden="false" customHeight="true" outlineLevel="0" collapsed="false">
      <c r="E453" s="13"/>
    </row>
    <row r="454" s="3" customFormat="true" ht="14.1" hidden="false" customHeight="true" outlineLevel="0" collapsed="false">
      <c r="E454" s="13"/>
    </row>
    <row r="455" s="3" customFormat="true" ht="14.1" hidden="false" customHeight="true" outlineLevel="0" collapsed="false">
      <c r="E455" s="13"/>
    </row>
    <row r="456" s="3" customFormat="true" ht="14.1" hidden="false" customHeight="true" outlineLevel="0" collapsed="false">
      <c r="E456" s="13"/>
    </row>
    <row r="457" s="3" customFormat="true" ht="14.1" hidden="false" customHeight="true" outlineLevel="0" collapsed="false">
      <c r="E457" s="13"/>
    </row>
    <row r="458" s="3" customFormat="true" ht="14.1" hidden="false" customHeight="true" outlineLevel="0" collapsed="false"/>
    <row r="459" s="3" customFormat="true" ht="14.1" hidden="false" customHeight="true" outlineLevel="0" collapsed="false"/>
    <row r="460" s="3" customFormat="true" ht="14.1" hidden="false" customHeight="true" outlineLevel="0" collapsed="false"/>
    <row r="461" s="3" customFormat="true" ht="14.1" hidden="false" customHeight="true" outlineLevel="0" collapsed="false"/>
    <row r="462" s="3" customFormat="true" ht="14.1" hidden="false" customHeight="true" outlineLevel="0" collapsed="false"/>
    <row r="463" s="3" customFormat="true" ht="14.1" hidden="false" customHeight="true" outlineLevel="0" collapsed="false"/>
    <row r="464" s="3" customFormat="true" ht="14.1" hidden="false" customHeight="true" outlineLevel="0" collapsed="false"/>
    <row r="465" s="3" customFormat="true" ht="14.1" hidden="false" customHeight="true" outlineLevel="0" collapsed="false"/>
    <row r="466" s="3" customFormat="true" ht="14.1" hidden="false" customHeight="true" outlineLevel="0" collapsed="false"/>
    <row r="467" s="3" customFormat="true" ht="14.1" hidden="false" customHeight="true" outlineLevel="0" collapsed="false"/>
    <row r="468" s="3" customFormat="true" ht="14.1" hidden="false" customHeight="true" outlineLevel="0" collapsed="false"/>
    <row r="469" s="3" customFormat="true" ht="14.1" hidden="false" customHeight="true" outlineLevel="0" collapsed="false"/>
    <row r="470" s="3" customFormat="true" ht="14.1" hidden="false" customHeight="true" outlineLevel="0" collapsed="false"/>
    <row r="471" s="3" customFormat="true" ht="14.1" hidden="false" customHeight="true" outlineLevel="0" collapsed="false"/>
    <row r="472" s="3" customFormat="true" ht="14.1" hidden="false" customHeight="true" outlineLevel="0" collapsed="false"/>
    <row r="473" s="3" customFormat="true" ht="14.1" hidden="false" customHeight="true" outlineLevel="0" collapsed="false"/>
    <row r="474" s="3" customFormat="true" ht="14.1" hidden="false" customHeight="true" outlineLevel="0" collapsed="false"/>
    <row r="475" s="3" customFormat="true" ht="14.1" hidden="false" customHeight="true" outlineLevel="0" collapsed="false"/>
    <row r="476" s="3" customFormat="true" ht="14.1" hidden="false" customHeight="true" outlineLevel="0" collapsed="false"/>
    <row r="477" s="3" customFormat="true" ht="14.1" hidden="false" customHeight="true" outlineLevel="0" collapsed="false"/>
    <row r="478" s="3" customFormat="true" ht="14.1" hidden="false" customHeight="true" outlineLevel="0" collapsed="false"/>
    <row r="479" s="3" customFormat="true" ht="14.1" hidden="false" customHeight="true" outlineLevel="0" collapsed="false"/>
    <row r="480" s="3" customFormat="true" ht="14.1" hidden="false" customHeight="true" outlineLevel="0" collapsed="false"/>
    <row r="481" s="3" customFormat="true" ht="14.1" hidden="false" customHeight="true" outlineLevel="0" collapsed="false"/>
    <row r="482" s="3" customFormat="true" ht="14.1" hidden="false" customHeight="true" outlineLevel="0" collapsed="false"/>
    <row r="483" s="3" customFormat="true" ht="14.1" hidden="false" customHeight="true" outlineLevel="0" collapsed="false"/>
    <row r="484" s="3" customFormat="true" ht="14.1" hidden="false" customHeight="true" outlineLevel="0" collapsed="false"/>
    <row r="485" s="3" customFormat="true" ht="14.1" hidden="false" customHeight="true" outlineLevel="0" collapsed="false"/>
    <row r="486" s="3" customFormat="true" ht="14.1" hidden="false" customHeight="true" outlineLevel="0" collapsed="false"/>
    <row r="487" s="3" customFormat="true" ht="14.1" hidden="false" customHeight="true" outlineLevel="0" collapsed="false"/>
    <row r="488" s="3" customFormat="true" ht="14.1" hidden="false" customHeight="true" outlineLevel="0" collapsed="false"/>
    <row r="489" s="3" customFormat="true" ht="14.1" hidden="false" customHeight="true" outlineLevel="0" collapsed="false"/>
    <row r="490" s="3" customFormat="true" ht="14.1" hidden="false" customHeight="true" outlineLevel="0" collapsed="false"/>
    <row r="491" s="3" customFormat="true" ht="14.1" hidden="false" customHeight="true" outlineLevel="0" collapsed="false"/>
    <row r="492" s="3" customFormat="true" ht="14.1" hidden="false" customHeight="true" outlineLevel="0" collapsed="false"/>
    <row r="493" s="3" customFormat="true" ht="14.1" hidden="false" customHeight="true" outlineLevel="0" collapsed="false"/>
    <row r="494" s="3" customFormat="true" ht="14.1" hidden="false" customHeight="true" outlineLevel="0" collapsed="false"/>
    <row r="495" s="3" customFormat="true" ht="14.1" hidden="false" customHeight="true" outlineLevel="0" collapsed="false"/>
    <row r="496" s="3" customFormat="true" ht="14.1" hidden="false" customHeight="true" outlineLevel="0" collapsed="false"/>
    <row r="497" s="3" customFormat="true" ht="14.1" hidden="false" customHeight="true" outlineLevel="0" collapsed="false"/>
    <row r="498" s="3" customFormat="true" ht="14.1" hidden="false" customHeight="true" outlineLevel="0" collapsed="false"/>
    <row r="499" s="3" customFormat="true" ht="14.1" hidden="false" customHeight="true" outlineLevel="0" collapsed="false"/>
    <row r="500" s="3" customFormat="true" ht="14.1" hidden="false" customHeight="true" outlineLevel="0" collapsed="false"/>
    <row r="501" s="3" customFormat="true" ht="14.1" hidden="false" customHeight="true" outlineLevel="0" collapsed="false"/>
    <row r="502" s="3" customFormat="true" ht="14.1" hidden="false" customHeight="true" outlineLevel="0" collapsed="false"/>
    <row r="503" s="3" customFormat="true" ht="14.1" hidden="false" customHeight="true" outlineLevel="0" collapsed="false"/>
    <row r="504" s="3" customFormat="true" ht="14.1" hidden="false" customHeight="true" outlineLevel="0" collapsed="false"/>
    <row r="505" s="3" customFormat="true" ht="14.1" hidden="false" customHeight="true" outlineLevel="0" collapsed="false"/>
    <row r="506" s="3" customFormat="true" ht="14.1" hidden="false" customHeight="true" outlineLevel="0" collapsed="false"/>
    <row r="507" s="3" customFormat="true" ht="14.1" hidden="false" customHeight="true" outlineLevel="0" collapsed="false"/>
    <row r="508" s="3" customFormat="true" ht="14.1" hidden="false" customHeight="true" outlineLevel="0" collapsed="false"/>
    <row r="509" s="3" customFormat="true" ht="14.1" hidden="false" customHeight="true" outlineLevel="0" collapsed="false"/>
    <row r="510" s="3" customFormat="true" ht="14.1" hidden="false" customHeight="true" outlineLevel="0" collapsed="false"/>
    <row r="511" s="3" customFormat="true" ht="14.1" hidden="false" customHeight="true" outlineLevel="0" collapsed="false"/>
    <row r="512" s="3" customFormat="true" ht="14.1" hidden="false" customHeight="true" outlineLevel="0" collapsed="false"/>
    <row r="513" s="3" customFormat="true" ht="14.1" hidden="false" customHeight="true" outlineLevel="0" collapsed="false"/>
    <row r="514" s="3" customFormat="true" ht="14.1" hidden="false" customHeight="true" outlineLevel="0" collapsed="false"/>
    <row r="515" s="3" customFormat="true" ht="14.1" hidden="false" customHeight="true" outlineLevel="0" collapsed="false"/>
    <row r="516" s="3" customFormat="true" ht="14.1" hidden="false" customHeight="true" outlineLevel="0" collapsed="false"/>
    <row r="517" s="3" customFormat="true" ht="14.1" hidden="false" customHeight="true" outlineLevel="0" collapsed="false"/>
    <row r="518" s="3" customFormat="true" ht="14.1" hidden="false" customHeight="true" outlineLevel="0" collapsed="false"/>
    <row r="519" s="3" customFormat="true" ht="14.1" hidden="false" customHeight="true" outlineLevel="0" collapsed="false"/>
    <row r="520" s="3" customFormat="true" ht="14.1" hidden="false" customHeight="true" outlineLevel="0" collapsed="false"/>
    <row r="521" s="3" customFormat="true" ht="14.1" hidden="false" customHeight="true" outlineLevel="0" collapsed="false"/>
    <row r="522" s="3" customFormat="true" ht="14.1" hidden="false" customHeight="true" outlineLevel="0" collapsed="false"/>
    <row r="523" s="3" customFormat="true" ht="14.1" hidden="false" customHeight="true" outlineLevel="0" collapsed="false"/>
    <row r="524" s="3" customFormat="true" ht="14.1" hidden="false" customHeight="true" outlineLevel="0" collapsed="false"/>
    <row r="525" s="3" customFormat="true" ht="14.1" hidden="false" customHeight="true" outlineLevel="0" collapsed="false"/>
    <row r="526" s="3" customFormat="true" ht="14.1" hidden="false" customHeight="true" outlineLevel="0" collapsed="false"/>
    <row r="527" s="3" customFormat="true" ht="14.1" hidden="false" customHeight="true" outlineLevel="0" collapsed="false"/>
    <row r="528" s="3" customFormat="true" ht="14.1" hidden="false" customHeight="true" outlineLevel="0" collapsed="false"/>
    <row r="529" s="3" customFormat="true" ht="14.1" hidden="false" customHeight="true" outlineLevel="0" collapsed="false"/>
    <row r="530" s="3" customFormat="true" ht="14.1" hidden="false" customHeight="true" outlineLevel="0" collapsed="false"/>
    <row r="531" s="3" customFormat="true" ht="14.1" hidden="false" customHeight="true" outlineLevel="0" collapsed="false"/>
    <row r="532" s="3" customFormat="true" ht="14.1" hidden="false" customHeight="true" outlineLevel="0" collapsed="false"/>
    <row r="533" s="3" customFormat="true" ht="14.1" hidden="false" customHeight="true" outlineLevel="0" collapsed="false"/>
    <row r="534" s="3" customFormat="true" ht="14.1" hidden="false" customHeight="true" outlineLevel="0" collapsed="false"/>
    <row r="535" s="3" customFormat="true" ht="14.1" hidden="false" customHeight="true" outlineLevel="0" collapsed="false"/>
    <row r="536" s="3" customFormat="true" ht="14.1" hidden="false" customHeight="true" outlineLevel="0" collapsed="false"/>
    <row r="537" s="3" customFormat="true" ht="14.1" hidden="false" customHeight="true" outlineLevel="0" collapsed="false"/>
    <row r="538" s="3" customFormat="true" ht="14.1" hidden="false" customHeight="true" outlineLevel="0" collapsed="false"/>
    <row r="539" s="3" customFormat="true" ht="14.1" hidden="false" customHeight="true" outlineLevel="0" collapsed="false"/>
    <row r="540" s="3" customFormat="true" ht="14.1" hidden="false" customHeight="true" outlineLevel="0" collapsed="false"/>
    <row r="541" s="3" customFormat="true" ht="14.1" hidden="false" customHeight="true" outlineLevel="0" collapsed="false"/>
    <row r="542" s="3" customFormat="true" ht="14.1" hidden="false" customHeight="true" outlineLevel="0" collapsed="false"/>
    <row r="543" s="3" customFormat="true" ht="14.1" hidden="false" customHeight="true" outlineLevel="0" collapsed="false"/>
    <row r="544" s="3" customFormat="true" ht="14.1" hidden="false" customHeight="true" outlineLevel="0" collapsed="false"/>
    <row r="545" s="3" customFormat="true" ht="14.1" hidden="false" customHeight="true" outlineLevel="0" collapsed="false"/>
    <row r="546" s="3" customFormat="true" ht="14.1" hidden="false" customHeight="true" outlineLevel="0" collapsed="false"/>
    <row r="547" s="3" customFormat="true" ht="14.1" hidden="false" customHeight="true" outlineLevel="0" collapsed="false"/>
    <row r="548" s="3" customFormat="true" ht="14.1" hidden="false" customHeight="true" outlineLevel="0" collapsed="false"/>
    <row r="549" s="3" customFormat="true" ht="14.1" hidden="false" customHeight="true" outlineLevel="0" collapsed="false"/>
    <row r="550" s="3" customFormat="true" ht="14.1" hidden="false" customHeight="true" outlineLevel="0" collapsed="false"/>
    <row r="551" s="3" customFormat="true" ht="14.1" hidden="false" customHeight="true" outlineLevel="0" collapsed="false"/>
    <row r="552" s="3" customFormat="true" ht="14.1" hidden="false" customHeight="true" outlineLevel="0" collapsed="false"/>
    <row r="553" s="3" customFormat="true" ht="14.1" hidden="false" customHeight="true" outlineLevel="0" collapsed="false"/>
    <row r="554" s="3" customFormat="true" ht="14.1" hidden="false" customHeight="true" outlineLevel="0" collapsed="false"/>
    <row r="555" s="3" customFormat="true" ht="14.1" hidden="false" customHeight="true" outlineLevel="0" collapsed="false"/>
    <row r="556" s="3" customFormat="true" ht="14.1" hidden="false" customHeight="true" outlineLevel="0" collapsed="false"/>
    <row r="557" s="3" customFormat="true" ht="14.1" hidden="false" customHeight="true" outlineLevel="0" collapsed="false"/>
    <row r="558" s="3" customFormat="true" ht="14.1" hidden="false" customHeight="true" outlineLevel="0" collapsed="false"/>
    <row r="559" s="3" customFormat="true" ht="14.1" hidden="false" customHeight="true" outlineLevel="0" collapsed="false"/>
    <row r="560" s="3" customFormat="true" ht="14.1" hidden="false" customHeight="true" outlineLevel="0" collapsed="false"/>
    <row r="561" s="3" customFormat="true" ht="14.1" hidden="false" customHeight="true" outlineLevel="0" collapsed="false"/>
    <row r="562" s="3" customFormat="true" ht="14.1" hidden="false" customHeight="true" outlineLevel="0" collapsed="false"/>
    <row r="563" s="3" customFormat="true" ht="14.1" hidden="false" customHeight="true" outlineLevel="0" collapsed="false"/>
    <row r="564" s="3" customFormat="true" ht="14.1" hidden="false" customHeight="true" outlineLevel="0" collapsed="false"/>
    <row r="565" s="3" customFormat="true" ht="14.1" hidden="false" customHeight="true" outlineLevel="0" collapsed="false"/>
    <row r="566" s="3" customFormat="true" ht="14.1" hidden="false" customHeight="true" outlineLevel="0" collapsed="false"/>
    <row r="567" s="3" customFormat="true" ht="14.1" hidden="false" customHeight="true" outlineLevel="0" collapsed="false"/>
    <row r="568" s="3" customFormat="true" ht="14.1" hidden="false" customHeight="true" outlineLevel="0" collapsed="false"/>
    <row r="569" s="3" customFormat="true" ht="14.1" hidden="false" customHeight="true" outlineLevel="0" collapsed="false"/>
    <row r="570" s="3" customFormat="true" ht="14.1" hidden="false" customHeight="true" outlineLevel="0" collapsed="false"/>
    <row r="571" s="3" customFormat="true" ht="14.1" hidden="false" customHeight="true" outlineLevel="0" collapsed="false"/>
    <row r="572" s="3" customFormat="true" ht="14.1" hidden="false" customHeight="true" outlineLevel="0" collapsed="false"/>
    <row r="573" s="3" customFormat="true" ht="14.1" hidden="false" customHeight="true" outlineLevel="0" collapsed="false"/>
    <row r="574" s="3" customFormat="true" ht="14.1" hidden="false" customHeight="true" outlineLevel="0" collapsed="false"/>
    <row r="575" s="3" customFormat="true" ht="14.1" hidden="false" customHeight="true" outlineLevel="0" collapsed="false"/>
    <row r="576" s="3" customFormat="true" ht="14.1" hidden="false" customHeight="true" outlineLevel="0" collapsed="false"/>
    <row r="577" s="3" customFormat="true" ht="14.1" hidden="false" customHeight="true" outlineLevel="0" collapsed="false"/>
    <row r="578" s="3" customFormat="true" ht="14.1" hidden="false" customHeight="true" outlineLevel="0" collapsed="false"/>
    <row r="579" s="3" customFormat="true" ht="14.1" hidden="false" customHeight="true" outlineLevel="0" collapsed="false"/>
    <row r="580" s="3" customFormat="true" ht="14.1" hidden="false" customHeight="true" outlineLevel="0" collapsed="false"/>
    <row r="581" s="3" customFormat="true" ht="14.1" hidden="false" customHeight="true" outlineLevel="0" collapsed="false"/>
    <row r="582" s="3" customFormat="true" ht="14.1" hidden="false" customHeight="true" outlineLevel="0" collapsed="false"/>
    <row r="583" s="3" customFormat="true" ht="14.1" hidden="false" customHeight="true" outlineLevel="0" collapsed="false"/>
    <row r="584" s="3" customFormat="true" ht="14.1" hidden="false" customHeight="true" outlineLevel="0" collapsed="false"/>
    <row r="585" s="3" customFormat="true" ht="14.1" hidden="false" customHeight="true" outlineLevel="0" collapsed="false"/>
    <row r="586" s="3" customFormat="true" ht="14.1" hidden="false" customHeight="true" outlineLevel="0" collapsed="false"/>
    <row r="587" s="3" customFormat="true" ht="14.1" hidden="false" customHeight="true" outlineLevel="0" collapsed="false"/>
    <row r="588" s="3" customFormat="true" ht="14.1" hidden="false" customHeight="true" outlineLevel="0" collapsed="false"/>
    <row r="589" s="3" customFormat="true" ht="14.1" hidden="false" customHeight="true" outlineLevel="0" collapsed="false"/>
    <row r="590" s="3" customFormat="true" ht="14.1" hidden="false" customHeight="true" outlineLevel="0" collapsed="false"/>
    <row r="591" s="3" customFormat="true" ht="14.1" hidden="false" customHeight="true" outlineLevel="0" collapsed="false"/>
    <row r="592" s="3" customFormat="true" ht="14.1" hidden="false" customHeight="true" outlineLevel="0" collapsed="false"/>
    <row r="593" s="3" customFormat="true" ht="14.1" hidden="false" customHeight="true" outlineLevel="0" collapsed="false"/>
    <row r="594" s="3" customFormat="true" ht="14.1" hidden="false" customHeight="true" outlineLevel="0" collapsed="false"/>
    <row r="595" s="3" customFormat="true" ht="14.1" hidden="false" customHeight="true" outlineLevel="0" collapsed="false"/>
    <row r="596" s="3" customFormat="true" ht="14.1" hidden="false" customHeight="true" outlineLevel="0" collapsed="false"/>
    <row r="597" s="3" customFormat="true" ht="14.1" hidden="false" customHeight="true" outlineLevel="0" collapsed="false"/>
    <row r="598" s="3" customFormat="true" ht="14.1" hidden="false" customHeight="true" outlineLevel="0" collapsed="false"/>
    <row r="599" s="3" customFormat="true" ht="14.1" hidden="false" customHeight="true" outlineLevel="0" collapsed="false"/>
    <row r="600" s="3" customFormat="true" ht="14.1" hidden="false" customHeight="true" outlineLevel="0" collapsed="false"/>
    <row r="601" s="3" customFormat="true" ht="14.1" hidden="false" customHeight="true" outlineLevel="0" collapsed="false"/>
    <row r="602" s="3" customFormat="true" ht="14.1" hidden="false" customHeight="true" outlineLevel="0" collapsed="false"/>
    <row r="603" s="3" customFormat="true" ht="14.1" hidden="false" customHeight="true" outlineLevel="0" collapsed="false"/>
    <row r="604" s="3" customFormat="true" ht="14.1" hidden="false" customHeight="true" outlineLevel="0" collapsed="false"/>
    <row r="605" s="3" customFormat="true" ht="14.1" hidden="false" customHeight="true" outlineLevel="0" collapsed="false"/>
    <row r="606" s="3" customFormat="true" ht="14.1" hidden="false" customHeight="true" outlineLevel="0" collapsed="false"/>
    <row r="607" s="3" customFormat="true" ht="14.1" hidden="false" customHeight="true" outlineLevel="0" collapsed="false"/>
    <row r="608" s="3" customFormat="true" ht="14.1" hidden="false" customHeight="true" outlineLevel="0" collapsed="false"/>
    <row r="609" s="3" customFormat="true" ht="14.1" hidden="false" customHeight="true" outlineLevel="0" collapsed="false"/>
    <row r="610" s="3" customFormat="true" ht="14.1" hidden="false" customHeight="true" outlineLevel="0" collapsed="false"/>
    <row r="611" s="3" customFormat="true" ht="14.1" hidden="false" customHeight="true" outlineLevel="0" collapsed="false"/>
    <row r="612" s="3" customFormat="true" ht="14.1" hidden="false" customHeight="true" outlineLevel="0" collapsed="false"/>
    <row r="613" s="3" customFormat="true" ht="14.1" hidden="false" customHeight="true" outlineLevel="0" collapsed="false"/>
    <row r="614" s="3" customFormat="true" ht="14.1" hidden="false" customHeight="true" outlineLevel="0" collapsed="false"/>
    <row r="615" s="3" customFormat="true" ht="14.1" hidden="false" customHeight="true" outlineLevel="0" collapsed="false"/>
    <row r="616" s="3" customFormat="true" ht="14.1" hidden="false" customHeight="true" outlineLevel="0" collapsed="false"/>
    <row r="617" s="3" customFormat="true" ht="14.1" hidden="false" customHeight="true" outlineLevel="0" collapsed="false"/>
    <row r="618" s="3" customFormat="true" ht="14.1" hidden="false" customHeight="true" outlineLevel="0" collapsed="false"/>
    <row r="619" s="3" customFormat="true" ht="14.1" hidden="false" customHeight="true" outlineLevel="0" collapsed="false"/>
    <row r="620" s="3" customFormat="true" ht="14.1" hidden="false" customHeight="true" outlineLevel="0" collapsed="false"/>
    <row r="621" s="3" customFormat="true" ht="14.1" hidden="false" customHeight="true" outlineLevel="0" collapsed="false"/>
    <row r="622" s="3" customFormat="true" ht="14.1" hidden="false" customHeight="true" outlineLevel="0" collapsed="false"/>
    <row r="623" s="3" customFormat="true" ht="14.1" hidden="false" customHeight="true" outlineLevel="0" collapsed="false"/>
    <row r="624" s="3" customFormat="true" ht="14.1" hidden="false" customHeight="true" outlineLevel="0" collapsed="false"/>
    <row r="625" s="3" customFormat="true" ht="14.1" hidden="false" customHeight="true" outlineLevel="0" collapsed="false"/>
    <row r="626" s="3" customFormat="true" ht="14.1" hidden="false" customHeight="true" outlineLevel="0" collapsed="false"/>
    <row r="627" s="3" customFormat="true" ht="14.1" hidden="false" customHeight="true" outlineLevel="0" collapsed="false"/>
    <row r="628" s="3" customFormat="true" ht="14.1" hidden="false" customHeight="true" outlineLevel="0" collapsed="false"/>
    <row r="629" s="3" customFormat="true" ht="14.1" hidden="false" customHeight="true" outlineLevel="0" collapsed="false"/>
    <row r="630" s="3" customFormat="true" ht="14.1" hidden="false" customHeight="true" outlineLevel="0" collapsed="false"/>
    <row r="631" s="3" customFormat="true" ht="14.1" hidden="false" customHeight="true" outlineLevel="0" collapsed="false"/>
    <row r="632" s="3" customFormat="true" ht="14.1" hidden="false" customHeight="true" outlineLevel="0" collapsed="false"/>
    <row r="633" s="3" customFormat="true" ht="14.1" hidden="false" customHeight="true" outlineLevel="0" collapsed="false"/>
    <row r="634" s="3" customFormat="true" ht="14.1" hidden="false" customHeight="true" outlineLevel="0" collapsed="false"/>
    <row r="635" s="3" customFormat="true" ht="14.1" hidden="false" customHeight="true" outlineLevel="0" collapsed="false"/>
    <row r="636" s="3" customFormat="true" ht="14.1" hidden="false" customHeight="true" outlineLevel="0" collapsed="false"/>
    <row r="637" s="3" customFormat="true" ht="14.1" hidden="false" customHeight="true" outlineLevel="0" collapsed="false"/>
    <row r="638" s="3" customFormat="true" ht="14.1" hidden="false" customHeight="true" outlineLevel="0" collapsed="false"/>
    <row r="639" s="3" customFormat="true" ht="14.1" hidden="false" customHeight="true" outlineLevel="0" collapsed="false"/>
    <row r="640" s="3" customFormat="true" ht="14.1" hidden="false" customHeight="true" outlineLevel="0" collapsed="false"/>
    <row r="641" s="3" customFormat="true" ht="14.1" hidden="false" customHeight="true" outlineLevel="0" collapsed="false"/>
    <row r="642" s="3" customFormat="true" ht="14.1" hidden="false" customHeight="true" outlineLevel="0" collapsed="false"/>
    <row r="643" s="3" customFormat="true" ht="14.1" hidden="false" customHeight="true" outlineLevel="0" collapsed="false"/>
    <row r="644" s="3" customFormat="true" ht="14.1" hidden="false" customHeight="true" outlineLevel="0" collapsed="false"/>
    <row r="645" s="3" customFormat="true" ht="14.1" hidden="false" customHeight="true" outlineLevel="0" collapsed="false"/>
    <row r="646" s="3" customFormat="true" ht="14.1" hidden="false" customHeight="true" outlineLevel="0" collapsed="false"/>
    <row r="647" s="3" customFormat="true" ht="14.1" hidden="false" customHeight="true" outlineLevel="0" collapsed="false"/>
    <row r="648" s="3" customFormat="true" ht="14.1" hidden="false" customHeight="true" outlineLevel="0" collapsed="false"/>
    <row r="649" s="3" customFormat="true" ht="14.1" hidden="false" customHeight="true" outlineLevel="0" collapsed="false"/>
    <row r="650" s="3" customFormat="true" ht="14.1" hidden="false" customHeight="true" outlineLevel="0" collapsed="false"/>
    <row r="651" s="3" customFormat="true" ht="14.1" hidden="false" customHeight="true" outlineLevel="0" collapsed="false"/>
    <row r="652" s="3" customFormat="true" ht="14.1" hidden="false" customHeight="true" outlineLevel="0" collapsed="false"/>
    <row r="653" s="3" customFormat="true" ht="14.1" hidden="false" customHeight="true" outlineLevel="0" collapsed="false"/>
    <row r="654" s="3" customFormat="true" ht="14.1" hidden="false" customHeight="true" outlineLevel="0" collapsed="false"/>
    <row r="655" s="3" customFormat="true" ht="14.1" hidden="false" customHeight="true" outlineLevel="0" collapsed="false"/>
    <row r="656" s="3" customFormat="true" ht="14.1" hidden="false" customHeight="true" outlineLevel="0" collapsed="false"/>
    <row r="657" s="3" customFormat="true" ht="14.1" hidden="false" customHeight="true" outlineLevel="0" collapsed="false"/>
    <row r="658" s="3" customFormat="true" ht="14.1" hidden="false" customHeight="true" outlineLevel="0" collapsed="false"/>
    <row r="659" s="3" customFormat="true" ht="14.1" hidden="false" customHeight="true" outlineLevel="0" collapsed="false"/>
    <row r="660" s="3" customFormat="true" ht="14.1" hidden="false" customHeight="true" outlineLevel="0" collapsed="false"/>
    <row r="661" s="3" customFormat="true" ht="14.1" hidden="false" customHeight="true" outlineLevel="0" collapsed="false"/>
    <row r="662" s="3" customFormat="true" ht="14.1" hidden="false" customHeight="true" outlineLevel="0" collapsed="false"/>
    <row r="663" s="3" customFormat="true" ht="14.1" hidden="false" customHeight="true" outlineLevel="0" collapsed="false"/>
    <row r="664" s="3" customFormat="true" ht="14.1" hidden="false" customHeight="true" outlineLevel="0" collapsed="false"/>
    <row r="665" s="3" customFormat="true" ht="14.1" hidden="false" customHeight="true" outlineLevel="0" collapsed="false"/>
    <row r="666" s="3" customFormat="true" ht="14.1" hidden="false" customHeight="true" outlineLevel="0" collapsed="false"/>
    <row r="667" s="3" customFormat="true" ht="14.1" hidden="false" customHeight="true" outlineLevel="0" collapsed="false"/>
    <row r="668" s="3" customFormat="true" ht="14.1" hidden="false" customHeight="true" outlineLevel="0" collapsed="false"/>
    <row r="669" s="3" customFormat="true" ht="14.1" hidden="false" customHeight="true" outlineLevel="0" collapsed="false"/>
    <row r="670" s="3" customFormat="true" ht="14.1" hidden="false" customHeight="true" outlineLevel="0" collapsed="false"/>
    <row r="671" s="3" customFormat="true" ht="14.1" hidden="false" customHeight="true" outlineLevel="0" collapsed="false"/>
    <row r="672" s="3" customFormat="true" ht="14.1" hidden="false" customHeight="true" outlineLevel="0" collapsed="false"/>
    <row r="673" s="3" customFormat="true" ht="14.1" hidden="false" customHeight="true" outlineLevel="0" collapsed="false"/>
    <row r="674" s="3" customFormat="true" ht="14.1" hidden="false" customHeight="true" outlineLevel="0" collapsed="false"/>
    <row r="675" s="3" customFormat="true" ht="14.1" hidden="false" customHeight="true" outlineLevel="0" collapsed="false"/>
    <row r="676" s="3" customFormat="true" ht="14.1" hidden="false" customHeight="true" outlineLevel="0" collapsed="false"/>
    <row r="677" s="3" customFormat="true" ht="14.1" hidden="false" customHeight="true" outlineLevel="0" collapsed="false"/>
    <row r="678" s="3" customFormat="true" ht="14.1" hidden="false" customHeight="true" outlineLevel="0" collapsed="false"/>
    <row r="679" s="3" customFormat="true" ht="14.1" hidden="false" customHeight="true" outlineLevel="0" collapsed="false"/>
    <row r="680" s="3" customFormat="true" ht="14.1" hidden="false" customHeight="true" outlineLevel="0" collapsed="false"/>
    <row r="681" s="3" customFormat="true" ht="14.1" hidden="false" customHeight="true" outlineLevel="0" collapsed="false"/>
    <row r="682" s="3" customFormat="true" ht="14.1" hidden="false" customHeight="true" outlineLevel="0" collapsed="false"/>
    <row r="683" s="3" customFormat="true" ht="14.1" hidden="false" customHeight="true" outlineLevel="0" collapsed="false"/>
    <row r="684" s="3" customFormat="true" ht="14.1" hidden="false" customHeight="true" outlineLevel="0" collapsed="false"/>
    <row r="685" s="3" customFormat="true" ht="14.1" hidden="false" customHeight="true" outlineLevel="0" collapsed="false"/>
    <row r="686" s="3" customFormat="true" ht="14.1" hidden="false" customHeight="true" outlineLevel="0" collapsed="false"/>
    <row r="687" s="3" customFormat="true" ht="14.1" hidden="false" customHeight="true" outlineLevel="0" collapsed="false"/>
    <row r="688" s="3" customFormat="true" ht="14.1" hidden="false" customHeight="true" outlineLevel="0" collapsed="false"/>
    <row r="689" s="3" customFormat="true" ht="14.1" hidden="false" customHeight="true" outlineLevel="0" collapsed="false"/>
    <row r="690" s="3" customFormat="true" ht="14.1" hidden="false" customHeight="true" outlineLevel="0" collapsed="false"/>
    <row r="691" s="3" customFormat="true" ht="14.1" hidden="false" customHeight="true" outlineLevel="0" collapsed="false"/>
    <row r="692" s="3" customFormat="true" ht="14.1" hidden="false" customHeight="true" outlineLevel="0" collapsed="false"/>
    <row r="693" s="3" customFormat="true" ht="14.1" hidden="false" customHeight="true" outlineLevel="0" collapsed="false"/>
    <row r="694" s="3" customFormat="true" ht="14.1" hidden="false" customHeight="true" outlineLevel="0" collapsed="false"/>
    <row r="695" s="3" customFormat="true" ht="14.1" hidden="false" customHeight="true" outlineLevel="0" collapsed="false"/>
    <row r="696" s="3" customFormat="true" ht="14.1" hidden="false" customHeight="true" outlineLevel="0" collapsed="false"/>
    <row r="697" s="3" customFormat="true" ht="14.1" hidden="false" customHeight="true" outlineLevel="0" collapsed="false"/>
    <row r="698" s="3" customFormat="true" ht="14.1" hidden="false" customHeight="true" outlineLevel="0" collapsed="false"/>
    <row r="699" s="3" customFormat="true" ht="14.1" hidden="false" customHeight="true" outlineLevel="0" collapsed="false"/>
    <row r="700" s="3" customFormat="true" ht="14.1" hidden="false" customHeight="true" outlineLevel="0" collapsed="false"/>
    <row r="701" s="3" customFormat="true" ht="14.1" hidden="false" customHeight="true" outlineLevel="0" collapsed="false"/>
    <row r="702" s="3" customFormat="true" ht="14.1" hidden="false" customHeight="true" outlineLevel="0" collapsed="false"/>
    <row r="703" s="3" customFormat="true" ht="14.1" hidden="false" customHeight="true" outlineLevel="0" collapsed="false"/>
    <row r="704" s="3" customFormat="true" ht="14.1" hidden="false" customHeight="true" outlineLevel="0" collapsed="false"/>
    <row r="705" s="3" customFormat="true" ht="14.1" hidden="false" customHeight="true" outlineLevel="0" collapsed="false"/>
    <row r="706" s="3" customFormat="true" ht="14.1" hidden="false" customHeight="true" outlineLevel="0" collapsed="false"/>
    <row r="707" s="3" customFormat="true" ht="14.1" hidden="false" customHeight="true" outlineLevel="0" collapsed="false"/>
    <row r="708" s="3" customFormat="true" ht="14.1" hidden="false" customHeight="true" outlineLevel="0" collapsed="false"/>
    <row r="709" s="3" customFormat="true" ht="14.1" hidden="false" customHeight="true" outlineLevel="0" collapsed="false"/>
    <row r="710" s="3" customFormat="true" ht="14.1" hidden="false" customHeight="true" outlineLevel="0" collapsed="false"/>
    <row r="711" s="3" customFormat="true" ht="14.1" hidden="false" customHeight="true" outlineLevel="0" collapsed="false"/>
    <row r="712" s="3" customFormat="true" ht="14.1" hidden="false" customHeight="true" outlineLevel="0" collapsed="false"/>
    <row r="713" s="3" customFormat="true" ht="14.1" hidden="false" customHeight="true" outlineLevel="0" collapsed="false"/>
    <row r="714" s="3" customFormat="true" ht="14.1" hidden="false" customHeight="true" outlineLevel="0" collapsed="false"/>
    <row r="715" s="3" customFormat="true" ht="14.1" hidden="false" customHeight="true" outlineLevel="0" collapsed="false"/>
    <row r="716" s="3" customFormat="true" ht="14.1" hidden="false" customHeight="true" outlineLevel="0" collapsed="false"/>
    <row r="717" s="3" customFormat="true" ht="14.1" hidden="false" customHeight="true" outlineLevel="0" collapsed="false"/>
    <row r="718" s="3" customFormat="true" ht="14.1" hidden="false" customHeight="true" outlineLevel="0" collapsed="false"/>
    <row r="719" s="3" customFormat="true" ht="14.1" hidden="false" customHeight="true" outlineLevel="0" collapsed="false"/>
    <row r="720" s="3" customFormat="true" ht="14.1" hidden="false" customHeight="true" outlineLevel="0" collapsed="false"/>
    <row r="721" s="3" customFormat="true" ht="14.1" hidden="false" customHeight="true" outlineLevel="0" collapsed="false"/>
    <row r="722" s="3" customFormat="true" ht="14.1" hidden="false" customHeight="true" outlineLevel="0" collapsed="false"/>
    <row r="723" s="3" customFormat="true" ht="14.1" hidden="false" customHeight="true" outlineLevel="0" collapsed="false"/>
    <row r="724" s="3" customFormat="true" ht="14.1" hidden="false" customHeight="true" outlineLevel="0" collapsed="false"/>
    <row r="725" s="3" customFormat="true" ht="14.1" hidden="false" customHeight="true" outlineLevel="0" collapsed="false"/>
    <row r="726" s="3" customFormat="true" ht="14.1" hidden="false" customHeight="true" outlineLevel="0" collapsed="false"/>
    <row r="727" s="3" customFormat="true" ht="14.1" hidden="false" customHeight="true" outlineLevel="0" collapsed="false"/>
    <row r="728" s="3" customFormat="true" ht="14.1" hidden="false" customHeight="true" outlineLevel="0" collapsed="false"/>
    <row r="729" s="3" customFormat="true" ht="14.1" hidden="false" customHeight="true" outlineLevel="0" collapsed="false"/>
    <row r="730" s="3" customFormat="true" ht="14.1" hidden="false" customHeight="true" outlineLevel="0" collapsed="false"/>
    <row r="731" s="3" customFormat="true" ht="14.1" hidden="false" customHeight="true" outlineLevel="0" collapsed="false"/>
    <row r="732" s="3" customFormat="true" ht="14.1" hidden="false" customHeight="true" outlineLevel="0" collapsed="false"/>
    <row r="733" s="3" customFormat="true" ht="14.1" hidden="false" customHeight="true" outlineLevel="0" collapsed="false"/>
    <row r="734" s="3" customFormat="true" ht="14.1" hidden="false" customHeight="true" outlineLevel="0" collapsed="false"/>
    <row r="735" s="3" customFormat="true" ht="14.1" hidden="false" customHeight="true" outlineLevel="0" collapsed="false"/>
    <row r="736" s="3" customFormat="true" ht="14.1" hidden="false" customHeight="true" outlineLevel="0" collapsed="false"/>
    <row r="737" s="3" customFormat="true" ht="14.1" hidden="false" customHeight="true" outlineLevel="0" collapsed="false"/>
    <row r="738" s="3" customFormat="true" ht="14.1" hidden="false" customHeight="true" outlineLevel="0" collapsed="false"/>
    <row r="739" s="3" customFormat="true" ht="14.1" hidden="false" customHeight="true" outlineLevel="0" collapsed="false"/>
    <row r="740" s="3" customFormat="true" ht="14.1" hidden="false" customHeight="true" outlineLevel="0" collapsed="false"/>
    <row r="741" s="3" customFormat="true" ht="14.1" hidden="false" customHeight="true" outlineLevel="0" collapsed="false"/>
    <row r="742" s="3" customFormat="true" ht="14.1" hidden="false" customHeight="true" outlineLevel="0" collapsed="false"/>
    <row r="743" s="3" customFormat="true" ht="14.1" hidden="false" customHeight="true" outlineLevel="0" collapsed="false"/>
    <row r="744" s="3" customFormat="true" ht="14.1" hidden="false" customHeight="true" outlineLevel="0" collapsed="false"/>
    <row r="745" s="3" customFormat="true" ht="14.1" hidden="false" customHeight="true" outlineLevel="0" collapsed="false"/>
    <row r="746" s="3" customFormat="true" ht="14.1" hidden="false" customHeight="true" outlineLevel="0" collapsed="false"/>
    <row r="747" s="3" customFormat="true" ht="14.1" hidden="false" customHeight="true" outlineLevel="0" collapsed="false"/>
    <row r="748" s="3" customFormat="true" ht="14.1" hidden="false" customHeight="true" outlineLevel="0" collapsed="false"/>
    <row r="749" s="3" customFormat="true" ht="14.1" hidden="false" customHeight="true" outlineLevel="0" collapsed="false"/>
    <row r="750" s="3" customFormat="true" ht="14.1" hidden="false" customHeight="true" outlineLevel="0" collapsed="false"/>
    <row r="751" s="3" customFormat="true" ht="14.1" hidden="false" customHeight="true" outlineLevel="0" collapsed="false"/>
    <row r="752" s="3" customFormat="true" ht="14.1" hidden="false" customHeight="true" outlineLevel="0" collapsed="false"/>
    <row r="753" s="3" customFormat="true" ht="14.1" hidden="false" customHeight="true" outlineLevel="0" collapsed="false"/>
    <row r="754" s="3" customFormat="true" ht="14.1" hidden="false" customHeight="true" outlineLevel="0" collapsed="false"/>
    <row r="755" s="3" customFormat="true" ht="14.1" hidden="false" customHeight="true" outlineLevel="0" collapsed="false"/>
    <row r="756" s="3" customFormat="true" ht="14.1" hidden="false" customHeight="true" outlineLevel="0" collapsed="false"/>
    <row r="757" s="3" customFormat="true" ht="14.1" hidden="false" customHeight="true" outlineLevel="0" collapsed="false"/>
    <row r="758" s="3" customFormat="true" ht="14.1" hidden="false" customHeight="true" outlineLevel="0" collapsed="false"/>
    <row r="759" s="3" customFormat="true" ht="14.1" hidden="false" customHeight="true" outlineLevel="0" collapsed="false"/>
    <row r="760" s="3" customFormat="true" ht="14.1" hidden="false" customHeight="true" outlineLevel="0" collapsed="false"/>
    <row r="761" s="3" customFormat="true" ht="14.1" hidden="false" customHeight="true" outlineLevel="0" collapsed="false"/>
    <row r="762" s="3" customFormat="true" ht="14.1" hidden="false" customHeight="true" outlineLevel="0" collapsed="false"/>
    <row r="763" s="3" customFormat="true" ht="14.1" hidden="false" customHeight="true" outlineLevel="0" collapsed="false"/>
    <row r="764" s="3" customFormat="true" ht="14.1" hidden="false" customHeight="true" outlineLevel="0" collapsed="false"/>
    <row r="765" s="3" customFormat="true" ht="14.1" hidden="false" customHeight="true" outlineLevel="0" collapsed="false"/>
    <row r="766" s="3" customFormat="true" ht="14.1" hidden="false" customHeight="true" outlineLevel="0" collapsed="false"/>
    <row r="767" s="3" customFormat="true" ht="14.1" hidden="false" customHeight="true" outlineLevel="0" collapsed="false"/>
    <row r="768" s="3" customFormat="true" ht="14.1" hidden="false" customHeight="true" outlineLevel="0" collapsed="false"/>
    <row r="769" s="3" customFormat="true" ht="14.1" hidden="false" customHeight="true" outlineLevel="0" collapsed="false"/>
    <row r="770" s="3" customFormat="true" ht="14.1" hidden="false" customHeight="true" outlineLevel="0" collapsed="false"/>
    <row r="771" s="3" customFormat="true" ht="14.1" hidden="false" customHeight="true" outlineLevel="0" collapsed="false"/>
    <row r="772" s="3" customFormat="true" ht="14.1" hidden="false" customHeight="true" outlineLevel="0" collapsed="false"/>
    <row r="773" s="3" customFormat="true" ht="14.1" hidden="false" customHeight="true" outlineLevel="0" collapsed="false"/>
    <row r="774" s="3" customFormat="true" ht="14.1" hidden="false" customHeight="true" outlineLevel="0" collapsed="false"/>
    <row r="775" s="3" customFormat="true" ht="14.1" hidden="false" customHeight="true" outlineLevel="0" collapsed="false"/>
    <row r="776" s="3" customFormat="true" ht="14.1" hidden="false" customHeight="true" outlineLevel="0" collapsed="false"/>
    <row r="777" s="3" customFormat="true" ht="14.1" hidden="false" customHeight="true" outlineLevel="0" collapsed="false"/>
    <row r="778" s="3" customFormat="true" ht="14.1" hidden="false" customHeight="true" outlineLevel="0" collapsed="false"/>
    <row r="779" s="3" customFormat="true" ht="14.1" hidden="false" customHeight="true" outlineLevel="0" collapsed="false"/>
    <row r="780" s="3" customFormat="true" ht="14.1" hidden="false" customHeight="true" outlineLevel="0" collapsed="false"/>
    <row r="781" s="3" customFormat="true" ht="14.1" hidden="false" customHeight="true" outlineLevel="0" collapsed="false"/>
    <row r="782" s="3" customFormat="true" ht="14.1" hidden="false" customHeight="true" outlineLevel="0" collapsed="false"/>
    <row r="783" s="3" customFormat="true" ht="14.1" hidden="false" customHeight="true" outlineLevel="0" collapsed="false"/>
    <row r="784" s="3" customFormat="true" ht="14.1" hidden="false" customHeight="true" outlineLevel="0" collapsed="false"/>
    <row r="785" s="3" customFormat="true" ht="14.1" hidden="false" customHeight="true" outlineLevel="0" collapsed="false"/>
    <row r="786" s="3" customFormat="true" ht="14.1" hidden="false" customHeight="true" outlineLevel="0" collapsed="false"/>
    <row r="787" s="3" customFormat="true" ht="14.1" hidden="false" customHeight="true" outlineLevel="0" collapsed="false"/>
    <row r="788" s="3" customFormat="true" ht="14.1" hidden="false" customHeight="true" outlineLevel="0" collapsed="false"/>
    <row r="789" s="3" customFormat="true" ht="14.1" hidden="false" customHeight="true" outlineLevel="0" collapsed="false"/>
    <row r="790" s="3" customFormat="true" ht="14.1" hidden="false" customHeight="true" outlineLevel="0" collapsed="false"/>
    <row r="791" s="3" customFormat="true" ht="14.1" hidden="false" customHeight="true" outlineLevel="0" collapsed="false"/>
    <row r="792" s="3" customFormat="true" ht="14.1" hidden="false" customHeight="true" outlineLevel="0" collapsed="false"/>
    <row r="793" s="3" customFormat="true" ht="14.1" hidden="false" customHeight="true" outlineLevel="0" collapsed="false"/>
    <row r="794" s="3" customFormat="true" ht="14.1" hidden="false" customHeight="true" outlineLevel="0" collapsed="false"/>
    <row r="795" s="3" customFormat="true" ht="14.1" hidden="false" customHeight="true" outlineLevel="0" collapsed="false"/>
    <row r="796" s="3" customFormat="true" ht="14.1" hidden="false" customHeight="true" outlineLevel="0" collapsed="false"/>
    <row r="797" s="3" customFormat="true" ht="14.1" hidden="false" customHeight="true" outlineLevel="0" collapsed="false"/>
    <row r="798" s="3" customFormat="true" ht="14.1" hidden="false" customHeight="true" outlineLevel="0" collapsed="false"/>
    <row r="799" s="3" customFormat="true" ht="14.1" hidden="false" customHeight="true" outlineLevel="0" collapsed="false"/>
    <row r="800" s="3" customFormat="true" ht="14.1" hidden="false" customHeight="true" outlineLevel="0" collapsed="false"/>
    <row r="801" s="3" customFormat="true" ht="14.1" hidden="false" customHeight="true" outlineLevel="0" collapsed="false"/>
    <row r="802" s="3" customFormat="true" ht="14.1" hidden="false" customHeight="true" outlineLevel="0" collapsed="false"/>
    <row r="803" s="3" customFormat="true" ht="14.1" hidden="false" customHeight="true" outlineLevel="0" collapsed="false"/>
    <row r="804" s="3" customFormat="true" ht="14.1" hidden="false" customHeight="true" outlineLevel="0" collapsed="false"/>
    <row r="805" s="3" customFormat="true" ht="14.1" hidden="false" customHeight="true" outlineLevel="0" collapsed="false"/>
    <row r="806" s="3" customFormat="true" ht="14.1" hidden="false" customHeight="true" outlineLevel="0" collapsed="false"/>
    <row r="807" s="3" customFormat="true" ht="14.1" hidden="false" customHeight="true" outlineLevel="0" collapsed="false"/>
    <row r="808" s="3" customFormat="true" ht="14.1" hidden="false" customHeight="true" outlineLevel="0" collapsed="false"/>
    <row r="809" s="3" customFormat="true" ht="14.1" hidden="false" customHeight="true" outlineLevel="0" collapsed="false"/>
    <row r="810" s="3" customFormat="true" ht="14.1" hidden="false" customHeight="true" outlineLevel="0" collapsed="false"/>
    <row r="811" s="3" customFormat="true" ht="14.1" hidden="false" customHeight="true" outlineLevel="0" collapsed="false"/>
    <row r="812" s="3" customFormat="true" ht="14.1" hidden="false" customHeight="true" outlineLevel="0" collapsed="false"/>
    <row r="813" s="3" customFormat="true" ht="14.1" hidden="false" customHeight="true" outlineLevel="0" collapsed="false"/>
    <row r="814" s="3" customFormat="true" ht="14.1" hidden="false" customHeight="true" outlineLevel="0" collapsed="false"/>
    <row r="815" s="3" customFormat="true" ht="14.1" hidden="false" customHeight="true" outlineLevel="0" collapsed="false"/>
    <row r="816" s="3" customFormat="true" ht="14.1" hidden="false" customHeight="true" outlineLevel="0" collapsed="false"/>
    <row r="817" s="3" customFormat="true" ht="14.1" hidden="false" customHeight="true" outlineLevel="0" collapsed="false"/>
    <row r="818" s="3" customFormat="true" ht="14.1" hidden="false" customHeight="true" outlineLevel="0" collapsed="false"/>
    <row r="819" s="3" customFormat="true" ht="14.1" hidden="false" customHeight="true" outlineLevel="0" collapsed="false"/>
    <row r="820" s="3" customFormat="true" ht="14.1" hidden="false" customHeight="true" outlineLevel="0" collapsed="false"/>
    <row r="821" s="3" customFormat="true" ht="14.1" hidden="false" customHeight="true" outlineLevel="0" collapsed="false"/>
    <row r="822" s="3" customFormat="true" ht="14.1" hidden="false" customHeight="true" outlineLevel="0" collapsed="false"/>
    <row r="823" s="3" customFormat="true" ht="14.1" hidden="false" customHeight="true" outlineLevel="0" collapsed="false"/>
    <row r="824" s="3" customFormat="true" ht="14.1" hidden="false" customHeight="true" outlineLevel="0" collapsed="false"/>
    <row r="825" s="3" customFormat="true" ht="14.1" hidden="false" customHeight="true" outlineLevel="0" collapsed="false"/>
    <row r="826" s="3" customFormat="true" ht="14.1" hidden="false" customHeight="true" outlineLevel="0" collapsed="false"/>
    <row r="827" s="3" customFormat="true" ht="14.1" hidden="false" customHeight="true" outlineLevel="0" collapsed="false"/>
    <row r="828" s="3" customFormat="true" ht="14.1" hidden="false" customHeight="true" outlineLevel="0" collapsed="false"/>
    <row r="829" s="3" customFormat="true" ht="14.1" hidden="false" customHeight="true" outlineLevel="0" collapsed="false"/>
    <row r="830" s="3" customFormat="true" ht="14.1" hidden="false" customHeight="true" outlineLevel="0" collapsed="false"/>
    <row r="831" s="3" customFormat="true" ht="14.1" hidden="false" customHeight="true" outlineLevel="0" collapsed="false"/>
    <row r="832" s="3" customFormat="true" ht="14.1" hidden="false" customHeight="true" outlineLevel="0" collapsed="false"/>
    <row r="833" s="3" customFormat="true" ht="14.1" hidden="false" customHeight="true" outlineLevel="0" collapsed="false"/>
    <row r="834" s="3" customFormat="true" ht="14.1" hidden="false" customHeight="true" outlineLevel="0" collapsed="false"/>
    <row r="835" s="3" customFormat="true" ht="14.1" hidden="false" customHeight="true" outlineLevel="0" collapsed="false"/>
    <row r="836" s="3" customFormat="true" ht="14.1" hidden="false" customHeight="true" outlineLevel="0" collapsed="false"/>
    <row r="837" s="3" customFormat="true" ht="14.1" hidden="false" customHeight="true" outlineLevel="0" collapsed="false"/>
    <row r="838" s="3" customFormat="true" ht="14.1" hidden="false" customHeight="true" outlineLevel="0" collapsed="false"/>
    <row r="839" s="3" customFormat="true" ht="14.1" hidden="false" customHeight="true" outlineLevel="0" collapsed="false"/>
    <row r="840" s="3" customFormat="true" ht="14.1" hidden="false" customHeight="true" outlineLevel="0" collapsed="false"/>
    <row r="841" s="3" customFormat="true" ht="14.1" hidden="false" customHeight="true" outlineLevel="0" collapsed="false"/>
    <row r="842" s="3" customFormat="true" ht="14.1" hidden="false" customHeight="true" outlineLevel="0" collapsed="false"/>
    <row r="843" s="3" customFormat="true" ht="14.1" hidden="false" customHeight="true" outlineLevel="0" collapsed="false"/>
    <row r="844" s="3" customFormat="true" ht="14.1" hidden="false" customHeight="true" outlineLevel="0" collapsed="false"/>
    <row r="845" s="3" customFormat="true" ht="14.1" hidden="false" customHeight="true" outlineLevel="0" collapsed="false"/>
    <row r="846" s="3" customFormat="true" ht="14.1" hidden="false" customHeight="true" outlineLevel="0" collapsed="false"/>
    <row r="847" s="3" customFormat="true" ht="14.1" hidden="false" customHeight="true" outlineLevel="0" collapsed="false"/>
    <row r="848" s="3" customFormat="true" ht="14.1" hidden="false" customHeight="true" outlineLevel="0" collapsed="false"/>
    <row r="849" s="3" customFormat="true" ht="14.1" hidden="false" customHeight="true" outlineLevel="0" collapsed="false"/>
    <row r="850" s="3" customFormat="true" ht="14.1" hidden="false" customHeight="true" outlineLevel="0" collapsed="false"/>
    <row r="851" s="3" customFormat="true" ht="14.1" hidden="false" customHeight="true" outlineLevel="0" collapsed="false"/>
    <row r="852" s="3" customFormat="true" ht="14.1" hidden="false" customHeight="true" outlineLevel="0" collapsed="false"/>
    <row r="853" s="3" customFormat="true" ht="14.1" hidden="false" customHeight="true" outlineLevel="0" collapsed="false"/>
    <row r="854" s="3" customFormat="true" ht="14.1" hidden="false" customHeight="true" outlineLevel="0" collapsed="false"/>
    <row r="855" s="3" customFormat="true" ht="14.1" hidden="false" customHeight="true" outlineLevel="0" collapsed="false"/>
    <row r="856" s="3" customFormat="true" ht="14.1" hidden="false" customHeight="true" outlineLevel="0" collapsed="false"/>
    <row r="857" s="3" customFormat="true" ht="14.1" hidden="false" customHeight="true" outlineLevel="0" collapsed="false"/>
    <row r="858" s="3" customFormat="true" ht="14.1" hidden="false" customHeight="true" outlineLevel="0" collapsed="false"/>
    <row r="859" s="3" customFormat="true" ht="14.1" hidden="false" customHeight="true" outlineLevel="0" collapsed="false"/>
    <row r="860" s="3" customFormat="true" ht="14.1" hidden="false" customHeight="true" outlineLevel="0" collapsed="false"/>
    <row r="861" s="3" customFormat="true" ht="14.1" hidden="false" customHeight="true" outlineLevel="0" collapsed="false"/>
    <row r="862" s="3" customFormat="true" ht="14.1" hidden="false" customHeight="true" outlineLevel="0" collapsed="false"/>
    <row r="863" s="3" customFormat="true" ht="14.1" hidden="false" customHeight="true" outlineLevel="0" collapsed="false"/>
    <row r="864" s="3" customFormat="true" ht="14.1" hidden="false" customHeight="true" outlineLevel="0" collapsed="false"/>
    <row r="865" s="3" customFormat="true" ht="14.1" hidden="false" customHeight="true" outlineLevel="0" collapsed="false"/>
    <row r="866" s="3" customFormat="true" ht="14.1" hidden="false" customHeight="true" outlineLevel="0" collapsed="false"/>
    <row r="867" s="3" customFormat="true" ht="14.1" hidden="false" customHeight="true" outlineLevel="0" collapsed="false"/>
    <row r="868" s="3" customFormat="true" ht="14.1" hidden="false" customHeight="true" outlineLevel="0" collapsed="false"/>
    <row r="869" s="3" customFormat="true" ht="14.1" hidden="false" customHeight="true" outlineLevel="0" collapsed="false"/>
    <row r="870" s="3" customFormat="true" ht="14.1" hidden="false" customHeight="true" outlineLevel="0" collapsed="false"/>
    <row r="871" s="3" customFormat="true" ht="14.1" hidden="false" customHeight="true" outlineLevel="0" collapsed="false"/>
    <row r="872" s="3" customFormat="true" ht="14.1" hidden="false" customHeight="true" outlineLevel="0" collapsed="false"/>
    <row r="873" s="3" customFormat="true" ht="14.1" hidden="false" customHeight="true" outlineLevel="0" collapsed="false"/>
    <row r="874" s="3" customFormat="true" ht="14.1" hidden="false" customHeight="true" outlineLevel="0" collapsed="false"/>
    <row r="875" s="3" customFormat="true" ht="14.1" hidden="false" customHeight="true" outlineLevel="0" collapsed="false"/>
    <row r="876" s="3" customFormat="true" ht="14.1" hidden="false" customHeight="true" outlineLevel="0" collapsed="false"/>
    <row r="877" s="3" customFormat="true" ht="14.1" hidden="false" customHeight="true" outlineLevel="0" collapsed="false"/>
    <row r="878" s="3" customFormat="true" ht="14.1" hidden="false" customHeight="true" outlineLevel="0" collapsed="false"/>
    <row r="879" s="3" customFormat="true" ht="14.1" hidden="false" customHeight="true" outlineLevel="0" collapsed="false"/>
    <row r="880" s="3" customFormat="true" ht="14.1" hidden="false" customHeight="true" outlineLevel="0" collapsed="false"/>
    <row r="881" s="3" customFormat="true" ht="14.1" hidden="false" customHeight="true" outlineLevel="0" collapsed="false"/>
    <row r="882" s="3" customFormat="true" ht="14.1" hidden="false" customHeight="true" outlineLevel="0" collapsed="false"/>
    <row r="883" s="3" customFormat="true" ht="14.1" hidden="false" customHeight="true" outlineLevel="0" collapsed="false"/>
    <row r="884" s="3" customFormat="true" ht="14.1" hidden="false" customHeight="true" outlineLevel="0" collapsed="false"/>
    <row r="885" s="3" customFormat="true" ht="14.1" hidden="false" customHeight="true" outlineLevel="0" collapsed="false"/>
    <row r="886" s="3" customFormat="true" ht="14.1" hidden="false" customHeight="true" outlineLevel="0" collapsed="false"/>
    <row r="887" s="3" customFormat="true" ht="14.1" hidden="false" customHeight="true" outlineLevel="0" collapsed="false"/>
    <row r="888" s="3" customFormat="true" ht="14.1" hidden="false" customHeight="true" outlineLevel="0" collapsed="false"/>
    <row r="889" s="3" customFormat="true" ht="14.1" hidden="false" customHeight="true" outlineLevel="0" collapsed="false"/>
    <row r="890" s="3" customFormat="true" ht="14.1" hidden="false" customHeight="true" outlineLevel="0" collapsed="false"/>
    <row r="891" s="3" customFormat="true" ht="14.1" hidden="false" customHeight="true" outlineLevel="0" collapsed="false"/>
    <row r="892" s="3" customFormat="true" ht="14.1" hidden="false" customHeight="true" outlineLevel="0" collapsed="false"/>
    <row r="893" s="3" customFormat="true" ht="14.1" hidden="false" customHeight="true" outlineLevel="0" collapsed="false"/>
    <row r="894" s="3" customFormat="true" ht="14.1" hidden="false" customHeight="true" outlineLevel="0" collapsed="false"/>
    <row r="895" s="3" customFormat="true" ht="14.1" hidden="false" customHeight="true" outlineLevel="0" collapsed="false"/>
    <row r="896" s="3" customFormat="true" ht="14.1" hidden="false" customHeight="true" outlineLevel="0" collapsed="false"/>
    <row r="897" s="3" customFormat="true" ht="14.1" hidden="false" customHeight="true" outlineLevel="0" collapsed="false"/>
    <row r="898" s="3" customFormat="true" ht="14.1" hidden="false" customHeight="true" outlineLevel="0" collapsed="false"/>
    <row r="899" s="3" customFormat="true" ht="14.1" hidden="false" customHeight="true" outlineLevel="0" collapsed="false"/>
    <row r="900" s="3" customFormat="true" ht="14.1" hidden="false" customHeight="true" outlineLevel="0" collapsed="false"/>
    <row r="901" s="3" customFormat="true" ht="14.1" hidden="false" customHeight="true" outlineLevel="0" collapsed="false"/>
    <row r="902" s="3" customFormat="true" ht="14.1" hidden="false" customHeight="true" outlineLevel="0" collapsed="false"/>
    <row r="903" s="3" customFormat="true" ht="14.1" hidden="false" customHeight="true" outlineLevel="0" collapsed="false"/>
    <row r="904" s="3" customFormat="true" ht="14.1" hidden="false" customHeight="true" outlineLevel="0" collapsed="false"/>
    <row r="905" s="3" customFormat="true" ht="14.1" hidden="false" customHeight="true" outlineLevel="0" collapsed="false"/>
    <row r="906" s="3" customFormat="true" ht="14.1" hidden="false" customHeight="true" outlineLevel="0" collapsed="false"/>
    <row r="907" s="3" customFormat="true" ht="14.1" hidden="false" customHeight="true" outlineLevel="0" collapsed="false"/>
    <row r="908" s="3" customFormat="true" ht="14.1" hidden="false" customHeight="true" outlineLevel="0" collapsed="false"/>
    <row r="909" s="3" customFormat="true" ht="14.1" hidden="false" customHeight="true" outlineLevel="0" collapsed="false"/>
    <row r="910" s="3" customFormat="true" ht="14.1" hidden="false" customHeight="true" outlineLevel="0" collapsed="false"/>
    <row r="911" s="3" customFormat="true" ht="14.1" hidden="false" customHeight="true" outlineLevel="0" collapsed="false"/>
    <row r="912" s="3" customFormat="true" ht="14.1" hidden="false" customHeight="true" outlineLevel="0" collapsed="false"/>
    <row r="913" s="3" customFormat="true" ht="14.1" hidden="false" customHeight="true" outlineLevel="0" collapsed="false"/>
    <row r="914" s="3" customFormat="true" ht="14.1" hidden="false" customHeight="true" outlineLevel="0" collapsed="false"/>
    <row r="915" s="3" customFormat="true" ht="14.1" hidden="false" customHeight="true" outlineLevel="0" collapsed="false"/>
    <row r="916" s="3" customFormat="true" ht="14.1" hidden="false" customHeight="true" outlineLevel="0" collapsed="false"/>
    <row r="917" s="3" customFormat="true" ht="14.1" hidden="false" customHeight="true" outlineLevel="0" collapsed="false"/>
    <row r="918" s="3" customFormat="true" ht="14.1" hidden="false" customHeight="true" outlineLevel="0" collapsed="false"/>
    <row r="919" s="3" customFormat="true" ht="14.1" hidden="false" customHeight="true" outlineLevel="0" collapsed="false"/>
    <row r="920" s="3" customFormat="true" ht="14.1" hidden="false" customHeight="true" outlineLevel="0" collapsed="false"/>
    <row r="921" s="3" customFormat="true" ht="14.1" hidden="false" customHeight="true" outlineLevel="0" collapsed="false"/>
    <row r="922" s="3" customFormat="true" ht="14.1" hidden="false" customHeight="true" outlineLevel="0" collapsed="false"/>
    <row r="923" s="3" customFormat="true" ht="14.1" hidden="false" customHeight="true" outlineLevel="0" collapsed="false"/>
    <row r="924" s="3" customFormat="true" ht="14.1" hidden="false" customHeight="true" outlineLevel="0" collapsed="false"/>
    <row r="925" s="3" customFormat="true" ht="14.1" hidden="false" customHeight="true" outlineLevel="0" collapsed="false"/>
    <row r="926" s="3" customFormat="true" ht="14.1" hidden="false" customHeight="true" outlineLevel="0" collapsed="false"/>
    <row r="927" s="3" customFormat="true" ht="14.1" hidden="false" customHeight="true" outlineLevel="0" collapsed="false"/>
    <row r="928" s="3" customFormat="true" ht="14.1" hidden="false" customHeight="true" outlineLevel="0" collapsed="false"/>
    <row r="929" s="3" customFormat="true" ht="14.1" hidden="false" customHeight="true" outlineLevel="0" collapsed="false"/>
    <row r="930" s="3" customFormat="true" ht="14.1" hidden="false" customHeight="true" outlineLevel="0" collapsed="false"/>
    <row r="931" s="3" customFormat="true" ht="14.1" hidden="false" customHeight="true" outlineLevel="0" collapsed="false"/>
    <row r="932" s="3" customFormat="true" ht="14.1" hidden="false" customHeight="true" outlineLevel="0" collapsed="false"/>
    <row r="933" s="3" customFormat="true" ht="14.1" hidden="false" customHeight="true" outlineLevel="0" collapsed="false"/>
    <row r="934" s="3" customFormat="true" ht="14.1" hidden="false" customHeight="true" outlineLevel="0" collapsed="false"/>
    <row r="935" s="3" customFormat="true" ht="14.1" hidden="false" customHeight="true" outlineLevel="0" collapsed="false"/>
    <row r="936" s="3" customFormat="true" ht="14.1" hidden="false" customHeight="true" outlineLevel="0" collapsed="false"/>
    <row r="937" s="3" customFormat="true" ht="14.1" hidden="false" customHeight="true" outlineLevel="0" collapsed="false"/>
    <row r="938" s="3" customFormat="true" ht="14.1" hidden="false" customHeight="true" outlineLevel="0" collapsed="false"/>
    <row r="939" s="3" customFormat="true" ht="14.1" hidden="false" customHeight="true" outlineLevel="0" collapsed="false"/>
    <row r="940" s="3" customFormat="true" ht="14.1" hidden="false" customHeight="true" outlineLevel="0" collapsed="false"/>
    <row r="941" s="3" customFormat="true" ht="14.1" hidden="false" customHeight="true" outlineLevel="0" collapsed="false"/>
    <row r="942" s="3" customFormat="true" ht="14.1" hidden="false" customHeight="true" outlineLevel="0" collapsed="false"/>
    <row r="943" s="3" customFormat="true" ht="14.1" hidden="false" customHeight="true" outlineLevel="0" collapsed="false"/>
    <row r="944" s="3" customFormat="true" ht="14.1" hidden="false" customHeight="true" outlineLevel="0" collapsed="false"/>
    <row r="945" s="3" customFormat="true" ht="14.1" hidden="false" customHeight="true" outlineLevel="0" collapsed="false"/>
    <row r="946" s="3" customFormat="true" ht="14.1" hidden="false" customHeight="true" outlineLevel="0" collapsed="false"/>
    <row r="947" s="3" customFormat="true" ht="14.1" hidden="false" customHeight="true" outlineLevel="0" collapsed="false"/>
    <row r="948" s="3" customFormat="true" ht="14.1" hidden="false" customHeight="true" outlineLevel="0" collapsed="false"/>
    <row r="949" s="3" customFormat="true" ht="14.1" hidden="false" customHeight="true" outlineLevel="0" collapsed="false"/>
    <row r="950" s="3" customFormat="true" ht="14.1" hidden="false" customHeight="true" outlineLevel="0" collapsed="false"/>
    <row r="951" s="3" customFormat="true" ht="14.1" hidden="false" customHeight="true" outlineLevel="0" collapsed="false"/>
    <row r="952" s="3" customFormat="true" ht="14.1" hidden="false" customHeight="true" outlineLevel="0" collapsed="false"/>
    <row r="953" s="3" customFormat="true" ht="14.1" hidden="false" customHeight="true" outlineLevel="0" collapsed="false"/>
    <row r="954" s="3" customFormat="true" ht="14.1" hidden="false" customHeight="true" outlineLevel="0" collapsed="false"/>
    <row r="955" s="3" customFormat="true" ht="14.1" hidden="false" customHeight="true" outlineLevel="0" collapsed="false"/>
    <row r="956" s="3" customFormat="true" ht="14.1" hidden="false" customHeight="true" outlineLevel="0" collapsed="false"/>
    <row r="957" s="3" customFormat="true" ht="14.1" hidden="false" customHeight="true" outlineLevel="0" collapsed="false"/>
    <row r="958" s="3" customFormat="true" ht="14.1" hidden="false" customHeight="true" outlineLevel="0" collapsed="false"/>
    <row r="959" s="3" customFormat="true" ht="14.1" hidden="false" customHeight="true" outlineLevel="0" collapsed="false"/>
    <row r="960" s="3" customFormat="true" ht="14.1" hidden="false" customHeight="true" outlineLevel="0" collapsed="false"/>
    <row r="961" s="3" customFormat="true" ht="14.1" hidden="false" customHeight="true" outlineLevel="0" collapsed="false"/>
    <row r="962" s="3" customFormat="true" ht="14.1" hidden="false" customHeight="true" outlineLevel="0" collapsed="false"/>
    <row r="963" s="3" customFormat="true" ht="14.1" hidden="false" customHeight="true" outlineLevel="0" collapsed="false"/>
    <row r="964" s="3" customFormat="true" ht="14.1" hidden="false" customHeight="true" outlineLevel="0" collapsed="false"/>
    <row r="965" s="3" customFormat="true" ht="14.1" hidden="false" customHeight="true" outlineLevel="0" collapsed="false"/>
    <row r="966" s="3" customFormat="true" ht="14.1" hidden="false" customHeight="true" outlineLevel="0" collapsed="false"/>
    <row r="967" s="3" customFormat="true" ht="14.1" hidden="false" customHeight="true" outlineLevel="0" collapsed="false"/>
    <row r="968" s="3" customFormat="true" ht="14.1" hidden="false" customHeight="true" outlineLevel="0" collapsed="false"/>
    <row r="969" s="3" customFormat="true" ht="14.1" hidden="false" customHeight="true" outlineLevel="0" collapsed="false"/>
    <row r="970" s="3" customFormat="true" ht="14.1" hidden="false" customHeight="true" outlineLevel="0" collapsed="false"/>
    <row r="971" s="3" customFormat="true" ht="14.1" hidden="false" customHeight="true" outlineLevel="0" collapsed="false"/>
    <row r="972" s="3" customFormat="true" ht="14.1" hidden="false" customHeight="true" outlineLevel="0" collapsed="false"/>
    <row r="973" s="3" customFormat="true" ht="14.1" hidden="false" customHeight="true" outlineLevel="0" collapsed="false"/>
    <row r="974" s="3" customFormat="true" ht="14.1" hidden="false" customHeight="true" outlineLevel="0" collapsed="false"/>
    <row r="975" s="3" customFormat="true" ht="14.1" hidden="false" customHeight="true" outlineLevel="0" collapsed="false"/>
    <row r="976" s="3" customFormat="true" ht="14.1" hidden="false" customHeight="true" outlineLevel="0" collapsed="false"/>
    <row r="977" s="3" customFormat="true" ht="14.1" hidden="false" customHeight="true" outlineLevel="0" collapsed="false"/>
    <row r="978" s="3" customFormat="true" ht="14.1" hidden="false" customHeight="true" outlineLevel="0" collapsed="false"/>
    <row r="979" s="3" customFormat="true" ht="14.1" hidden="false" customHeight="true" outlineLevel="0" collapsed="false"/>
    <row r="980" s="3" customFormat="true" ht="14.1" hidden="false" customHeight="true" outlineLevel="0" collapsed="false"/>
    <row r="981" s="3" customFormat="true" ht="14.1" hidden="false" customHeight="true" outlineLevel="0" collapsed="false"/>
    <row r="982" s="3" customFormat="true" ht="14.1" hidden="false" customHeight="true" outlineLevel="0" collapsed="false"/>
    <row r="983" s="3" customFormat="true" ht="14.1" hidden="false" customHeight="true" outlineLevel="0" collapsed="false"/>
    <row r="984" s="3" customFormat="true" ht="14.1" hidden="false" customHeight="true" outlineLevel="0" collapsed="false"/>
    <row r="985" s="3" customFormat="true" ht="14.1" hidden="false" customHeight="true" outlineLevel="0" collapsed="false"/>
    <row r="986" s="3" customFormat="true" ht="14.1" hidden="false" customHeight="true" outlineLevel="0" collapsed="false"/>
    <row r="987" s="3" customFormat="true" ht="14.1" hidden="false" customHeight="true" outlineLevel="0" collapsed="false"/>
    <row r="988" s="3" customFormat="true" ht="14.1" hidden="false" customHeight="true" outlineLevel="0" collapsed="false"/>
    <row r="989" s="3" customFormat="true" ht="14.1" hidden="false" customHeight="true" outlineLevel="0" collapsed="false"/>
    <row r="990" s="3" customFormat="true" ht="14.1" hidden="false" customHeight="true" outlineLevel="0" collapsed="false"/>
    <row r="991" s="3" customFormat="true" ht="14.1" hidden="false" customHeight="true" outlineLevel="0" collapsed="false"/>
    <row r="992" s="3" customFormat="true" ht="14.1" hidden="false" customHeight="true" outlineLevel="0" collapsed="false"/>
    <row r="993" s="3" customFormat="true" ht="14.1" hidden="false" customHeight="true" outlineLevel="0" collapsed="false"/>
    <row r="994" s="3" customFormat="true" ht="14.1" hidden="false" customHeight="true" outlineLevel="0" collapsed="false"/>
    <row r="995" s="3" customFormat="true" ht="14.1" hidden="false" customHeight="true" outlineLevel="0" collapsed="false"/>
    <row r="996" s="3" customFormat="true" ht="14.1" hidden="false" customHeight="true" outlineLevel="0" collapsed="false"/>
    <row r="997" s="3" customFormat="true" ht="14.1" hidden="false" customHeight="true" outlineLevel="0" collapsed="false"/>
    <row r="998" s="3" customFormat="true" ht="14.1" hidden="false" customHeight="true" outlineLevel="0" collapsed="false"/>
    <row r="999" s="3" customFormat="true" ht="14.1" hidden="false" customHeight="true" outlineLevel="0" collapsed="false"/>
    <row r="1000" s="3" customFormat="true" ht="14.1" hidden="false" customHeight="true" outlineLevel="0" collapsed="false"/>
    <row r="1001" s="3" customFormat="true" ht="14.1" hidden="false" customHeight="true" outlineLevel="0" collapsed="false"/>
    <row r="1002" s="3" customFormat="true" ht="14.1" hidden="false" customHeight="true" outlineLevel="0" collapsed="false"/>
    <row r="1003" s="3" customFormat="true" ht="14.1" hidden="false" customHeight="true" outlineLevel="0" collapsed="false"/>
    <row r="1004" s="3" customFormat="true" ht="14.1" hidden="false" customHeight="true" outlineLevel="0" collapsed="false"/>
    <row r="1005" s="3" customFormat="true" ht="14.1" hidden="false" customHeight="true" outlineLevel="0" collapsed="false"/>
    <row r="1006" s="3" customFormat="true" ht="14.1" hidden="false" customHeight="true" outlineLevel="0" collapsed="false"/>
    <row r="1007" s="3" customFormat="true" ht="14.1" hidden="false" customHeight="true" outlineLevel="0" collapsed="false"/>
    <row r="1008" s="3" customFormat="true" ht="14.1" hidden="false" customHeight="true" outlineLevel="0" collapsed="false"/>
    <row r="1009" s="3" customFormat="true" ht="14.1" hidden="false" customHeight="true" outlineLevel="0" collapsed="false"/>
    <row r="1010" s="3" customFormat="true" ht="14.1" hidden="false" customHeight="true" outlineLevel="0" collapsed="false"/>
    <row r="1011" s="3" customFormat="true" ht="14.1" hidden="false" customHeight="true" outlineLevel="0" collapsed="false"/>
    <row r="1012" s="3" customFormat="true" ht="14.1" hidden="false" customHeight="true" outlineLevel="0" collapsed="false"/>
    <row r="1013" s="3" customFormat="true" ht="14.1" hidden="false" customHeight="true" outlineLevel="0" collapsed="false"/>
    <row r="1014" s="3" customFormat="true" ht="14.1" hidden="false" customHeight="true" outlineLevel="0" collapsed="false"/>
    <row r="1015" s="3" customFormat="true" ht="14.1" hidden="false" customHeight="true" outlineLevel="0" collapsed="false"/>
    <row r="1016" s="3" customFormat="true" ht="14.1" hidden="false" customHeight="true" outlineLevel="0" collapsed="false"/>
    <row r="1017" s="3" customFormat="true" ht="14.1" hidden="false" customHeight="true" outlineLevel="0" collapsed="false"/>
    <row r="1018" s="3" customFormat="true" ht="14.1" hidden="false" customHeight="true" outlineLevel="0" collapsed="false"/>
    <row r="1019" s="3" customFormat="true" ht="14.1" hidden="false" customHeight="true" outlineLevel="0" collapsed="false"/>
    <row r="1020" s="3" customFormat="true" ht="14.1" hidden="false" customHeight="true" outlineLevel="0" collapsed="false"/>
    <row r="1021" s="3" customFormat="true" ht="14.1" hidden="false" customHeight="true" outlineLevel="0" collapsed="false"/>
    <row r="1022" s="3" customFormat="true" ht="14.1" hidden="false" customHeight="true" outlineLevel="0" collapsed="false"/>
    <row r="1023" s="3" customFormat="true" ht="14.1" hidden="false" customHeight="true" outlineLevel="0" collapsed="false"/>
    <row r="1024" s="3" customFormat="true" ht="14.1" hidden="false" customHeight="true" outlineLevel="0" collapsed="false"/>
    <row r="1025" s="3" customFormat="true" ht="14.1" hidden="false" customHeight="true" outlineLevel="0" collapsed="false"/>
    <row r="1026" s="3" customFormat="true" ht="14.1" hidden="false" customHeight="true" outlineLevel="0" collapsed="false"/>
    <row r="1027" s="3" customFormat="true" ht="14.1" hidden="false" customHeight="true" outlineLevel="0" collapsed="false"/>
    <row r="1028" s="3" customFormat="true" ht="14.1" hidden="false" customHeight="true" outlineLevel="0" collapsed="false"/>
    <row r="1029" s="3" customFormat="true" ht="14.1" hidden="false" customHeight="true" outlineLevel="0" collapsed="false"/>
    <row r="1030" s="3" customFormat="true" ht="14.1" hidden="false" customHeight="true" outlineLevel="0" collapsed="false"/>
    <row r="1031" s="3" customFormat="true" ht="14.1" hidden="false" customHeight="true" outlineLevel="0" collapsed="false"/>
    <row r="1032" s="3" customFormat="true" ht="14.1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E19" activeCellId="0" sqref="A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0.99"/>
    <col collapsed="false" customWidth="true" hidden="false" outlineLevel="0" max="4" min="3" style="16" width="0.99"/>
    <col collapsed="false" customWidth="true" hidden="false" outlineLevel="0" max="5" min="5" style="17" width="2.28"/>
    <col collapsed="false" customWidth="true" hidden="false" outlineLevel="0" max="6" min="6" style="17" width="4.14"/>
    <col collapsed="false" customWidth="true" hidden="false" outlineLevel="0" max="7" min="7" style="18" width="5.71"/>
    <col collapsed="false" customWidth="true" hidden="false" outlineLevel="0" max="8" min="8" style="19" width="20.41"/>
    <col collapsed="false" customWidth="true" hidden="false" outlineLevel="0" max="10" min="9" style="20" width="4.41"/>
    <col collapsed="false" customWidth="true" hidden="false" outlineLevel="0" max="11" min="11" style="20" width="10.85"/>
    <col collapsed="false" customWidth="true" hidden="false" outlineLevel="0" max="12" min="12" style="20" width="3.28"/>
    <col collapsed="false" customWidth="true" hidden="false" outlineLevel="0" max="14" min="13" style="20" width="2.99"/>
    <col collapsed="false" customWidth="true" hidden="false" outlineLevel="0" max="15" min="15" style="20" width="3.14"/>
    <col collapsed="false" customWidth="true" hidden="false" outlineLevel="0" max="16" min="16" style="20" width="2.56"/>
    <col collapsed="false" customWidth="true" hidden="false" outlineLevel="0" max="17" min="17" style="20" width="3.28"/>
    <col collapsed="false" customWidth="true" hidden="false" outlineLevel="0" max="18" min="18" style="20" width="2.84"/>
    <col collapsed="false" customWidth="true" hidden="false" outlineLevel="0" max="19" min="19" style="20" width="2.56"/>
    <col collapsed="false" customWidth="true" hidden="false" outlineLevel="0" max="20" min="20" style="20" width="7.85"/>
    <col collapsed="false" customWidth="true" hidden="false" outlineLevel="0" max="21" min="21" style="20" width="6.85"/>
    <col collapsed="false" customWidth="true" hidden="false" outlineLevel="0" max="23" min="22" style="20" width="3.14"/>
    <col collapsed="false" customWidth="true" hidden="false" outlineLevel="0" max="24" min="24" style="20" width="2.84"/>
    <col collapsed="false" customWidth="true" hidden="false" outlineLevel="0" max="25" min="25" style="20" width="2.42"/>
    <col collapsed="false" customWidth="true" hidden="false" outlineLevel="0" max="26" min="26" style="20" width="5.71"/>
    <col collapsed="false" customWidth="true" hidden="false" outlineLevel="0" max="27" min="27" style="20" width="7.99"/>
    <col collapsed="false" customWidth="true" hidden="false" outlineLevel="0" max="28" min="28" style="20" width="2.42"/>
    <col collapsed="false" customWidth="true" hidden="false" outlineLevel="0" max="30" min="29" style="20" width="3.99"/>
    <col collapsed="false" customWidth="true" hidden="false" outlineLevel="0" max="31" min="31" style="20" width="6.99"/>
    <col collapsed="false" customWidth="true" hidden="false" outlineLevel="0" max="32" min="32" style="20" width="3.7"/>
    <col collapsed="false" customWidth="true" hidden="false" outlineLevel="0" max="33" min="33" style="20" width="3.85"/>
    <col collapsed="false" customWidth="true" hidden="false" outlineLevel="0" max="34" min="34" style="20" width="7.14"/>
    <col collapsed="false" customWidth="true" hidden="false" outlineLevel="0" max="35" min="35" style="20" width="6.85"/>
    <col collapsed="false" customWidth="true" hidden="false" outlineLevel="0" max="37" min="36" style="20" width="3.99"/>
    <col collapsed="false" customWidth="true" hidden="false" outlineLevel="0" max="38" min="38" style="20" width="4.28"/>
    <col collapsed="false" customWidth="true" hidden="false" outlineLevel="0" max="39" min="39" style="20" width="6.13"/>
    <col collapsed="false" customWidth="true" hidden="false" outlineLevel="0" max="40" min="40" style="20" width="5.71"/>
    <col collapsed="false" customWidth="true" hidden="false" outlineLevel="0" max="43" min="41" style="20" width="3.99"/>
    <col collapsed="false" customWidth="true" hidden="false" outlineLevel="0" max="44" min="44" style="20" width="4.56"/>
    <col collapsed="false" customWidth="true" hidden="false" outlineLevel="0" max="45" min="45" style="20" width="4.99"/>
    <col collapsed="false" customWidth="true" hidden="false" outlineLevel="0" max="46" min="46" style="20" width="3.28"/>
    <col collapsed="false" customWidth="true" hidden="false" outlineLevel="0" max="47" min="47" style="20" width="3.42"/>
    <col collapsed="false" customWidth="true" hidden="false" outlineLevel="0" max="48" min="48" style="20" width="3.14"/>
    <col collapsed="false" customWidth="true" hidden="false" outlineLevel="0" max="49" min="49" style="20" width="3.28"/>
    <col collapsed="false" customWidth="true" hidden="false" outlineLevel="0" max="51" min="50" style="20" width="2.28"/>
    <col collapsed="false" customWidth="true" hidden="false" outlineLevel="0" max="52" min="52" style="20" width="1.99"/>
    <col collapsed="false" customWidth="true" hidden="false" outlineLevel="0" max="53" min="53" style="20" width="2.13"/>
    <col collapsed="false" customWidth="true" hidden="false" outlineLevel="0" max="54" min="54" style="20" width="2.42"/>
    <col collapsed="false" customWidth="true" hidden="false" outlineLevel="0" max="56" min="55" style="20" width="2.13"/>
    <col collapsed="false" customWidth="true" hidden="false" outlineLevel="0" max="57" min="57" style="20" width="2.28"/>
    <col collapsed="false" customWidth="true" hidden="false" outlineLevel="0" max="58" min="58" style="20" width="2.13"/>
    <col collapsed="false" customWidth="true" hidden="false" outlineLevel="0" max="59" min="59" style="20" width="2.84"/>
    <col collapsed="false" customWidth="true" hidden="false" outlineLevel="0" max="60" min="60" style="20" width="2.99"/>
    <col collapsed="false" customWidth="true" hidden="false" outlineLevel="0" max="61" min="61" style="20" width="2.84"/>
    <col collapsed="false" customWidth="true" hidden="false" outlineLevel="0" max="62" min="62" style="20" width="3.56"/>
    <col collapsed="false" customWidth="true" hidden="false" outlineLevel="0" max="63" min="63" style="20" width="3.28"/>
    <col collapsed="false" customWidth="true" hidden="false" outlineLevel="0" max="65" min="64" style="20" width="5.99"/>
    <col collapsed="false" customWidth="true" hidden="false" outlineLevel="0" max="66" min="66" style="20" width="5.13"/>
    <col collapsed="false" customWidth="true" hidden="false" outlineLevel="0" max="67" min="67" style="20" width="4.99"/>
    <col collapsed="false" customWidth="true" hidden="false" outlineLevel="0" max="68" min="68" style="20" width="5.56"/>
    <col collapsed="false" customWidth="true" hidden="false" outlineLevel="0" max="69" min="69" style="20" width="5.71"/>
    <col collapsed="false" customWidth="true" hidden="false" outlineLevel="0" max="70" min="70" style="21" width="3.56"/>
    <col collapsed="false" customWidth="true" hidden="false" outlineLevel="0" max="71" min="71" style="21" width="3.7"/>
    <col collapsed="false" customWidth="true" hidden="false" outlineLevel="0" max="72" min="72" style="21" width="3.56"/>
    <col collapsed="false" customWidth="true" hidden="false" outlineLevel="0" max="73" min="73" style="21" width="2.7"/>
    <col collapsed="false" customWidth="true" hidden="false" outlineLevel="0" max="74" min="74" style="21" width="2.84"/>
    <col collapsed="false" customWidth="true" hidden="false" outlineLevel="0" max="76" min="75" style="21" width="2.13"/>
    <col collapsed="false" customWidth="true" hidden="false" outlineLevel="0" max="77" min="77" style="20" width="2.42"/>
    <col collapsed="false" customWidth="true" hidden="false" outlineLevel="0" max="79" min="78" style="20" width="2.13"/>
    <col collapsed="false" customWidth="true" hidden="false" outlineLevel="0" max="80" min="80" style="20" width="1.85"/>
    <col collapsed="false" customWidth="true" hidden="false" outlineLevel="0" max="81" min="81" style="20" width="2.13"/>
    <col collapsed="false" customWidth="true" hidden="false" outlineLevel="0" max="82" min="82" style="20" width="3.56"/>
    <col collapsed="false" customWidth="true" hidden="false" outlineLevel="0" max="83" min="83" style="20" width="3.7"/>
    <col collapsed="false" customWidth="true" hidden="false" outlineLevel="0" max="84" min="84" style="20" width="4.85"/>
    <col collapsed="false" customWidth="true" hidden="false" outlineLevel="0" max="85" min="85" style="20" width="4.7"/>
    <col collapsed="false" customWidth="true" hidden="false" outlineLevel="0" max="86" min="86" style="20" width="5.71"/>
    <col collapsed="false" customWidth="true" hidden="false" outlineLevel="0" max="87" min="87" style="20" width="8.28"/>
    <col collapsed="false" customWidth="true" hidden="false" outlineLevel="0" max="88" min="88" style="20" width="5.13"/>
    <col collapsed="false" customWidth="true" hidden="false" outlineLevel="0" max="89" min="89" style="20" width="2.99"/>
    <col collapsed="false" customWidth="true" hidden="false" outlineLevel="0" max="90" min="90" style="20" width="5.13"/>
    <col collapsed="false" customWidth="true" hidden="false" outlineLevel="0" max="91" min="91" style="20" width="5.28"/>
    <col collapsed="false" customWidth="true" hidden="false" outlineLevel="0" max="92" min="92" style="20" width="6.99"/>
    <col collapsed="false" customWidth="true" hidden="false" outlineLevel="0" max="93" min="93" style="20" width="5.71"/>
    <col collapsed="false" customWidth="true" hidden="false" outlineLevel="0" max="94" min="94" style="20" width="5.99"/>
    <col collapsed="false" customWidth="true" hidden="false" outlineLevel="0" max="95" min="95" style="20" width="6.99"/>
    <col collapsed="false" customWidth="true" hidden="false" outlineLevel="0" max="96" min="96" style="20" width="6.85"/>
    <col collapsed="false" customWidth="true" hidden="false" outlineLevel="0" max="97" min="97" style="20" width="1.41"/>
    <col collapsed="false" customWidth="true" hidden="false" outlineLevel="0" max="98" min="98" style="20" width="1.7"/>
    <col collapsed="false" customWidth="true" hidden="false" outlineLevel="0" max="101" min="99" style="20" width="5.13"/>
    <col collapsed="false" customWidth="true" hidden="false" outlineLevel="0" max="102" min="102" style="20" width="6.56"/>
    <col collapsed="false" customWidth="true" hidden="false" outlineLevel="0" max="103" min="103" style="20" width="5.71"/>
    <col collapsed="false" customWidth="true" hidden="false" outlineLevel="0" max="104" min="104" style="20" width="5.13"/>
    <col collapsed="false" customWidth="true" hidden="false" outlineLevel="0" max="105" min="105" style="20" width="6.13"/>
    <col collapsed="false" customWidth="true" hidden="false" outlineLevel="0" max="106" min="106" style="20" width="6.41"/>
    <col collapsed="false" customWidth="true" hidden="false" outlineLevel="0" max="107" min="107" style="20" width="5.28"/>
    <col collapsed="false" customWidth="true" hidden="false" outlineLevel="0" max="108" min="108" style="20" width="6.41"/>
    <col collapsed="false" customWidth="true" hidden="false" outlineLevel="0" max="109" min="109" style="20" width="5.71"/>
    <col collapsed="false" customWidth="true" hidden="false" outlineLevel="0" max="110" min="110" style="20" width="2.7"/>
    <col collapsed="false" customWidth="true" hidden="false" outlineLevel="0" max="111" min="111" style="20" width="2.42"/>
    <col collapsed="false" customWidth="true" hidden="false" outlineLevel="0" max="112" min="112" style="20" width="4.99"/>
    <col collapsed="false" customWidth="true" hidden="false" outlineLevel="0" max="113" min="113" style="20" width="5.41"/>
    <col collapsed="false" customWidth="true" hidden="false" outlineLevel="0" max="114" min="114" style="20" width="5.71"/>
    <col collapsed="false" customWidth="true" hidden="false" outlineLevel="0" max="115" min="115" style="20" width="8.7"/>
    <col collapsed="false" customWidth="true" hidden="false" outlineLevel="0" max="122" min="116" style="20" width="9.14"/>
    <col collapsed="false" customWidth="true" hidden="false" outlineLevel="0" max="123" min="123" style="20" width="4.99"/>
    <col collapsed="false" customWidth="true" hidden="false" outlineLevel="0" max="124" min="124" style="20" width="7.42"/>
    <col collapsed="false" customWidth="true" hidden="false" outlineLevel="0" max="125" min="125" style="20" width="9.7"/>
    <col collapsed="false" customWidth="true" hidden="false" outlineLevel="0" max="126" min="126" style="20" width="7.28"/>
    <col collapsed="false" customWidth="true" hidden="false" outlineLevel="0" max="127" min="127" style="20" width="6.7"/>
    <col collapsed="false" customWidth="true" hidden="false" outlineLevel="0" max="128" min="128" style="20" width="9.14"/>
    <col collapsed="false" customWidth="true" hidden="false" outlineLevel="0" max="129" min="129" style="20" width="7.14"/>
    <col collapsed="false" customWidth="true" hidden="false" outlineLevel="0" max="130" min="130" style="20" width="8.14"/>
    <col collapsed="false" customWidth="true" hidden="false" outlineLevel="0" max="131" min="131" style="20" width="5.71"/>
    <col collapsed="false" customWidth="true" hidden="false" outlineLevel="0" max="132" min="132" style="20" width="7.14"/>
    <col collapsed="false" customWidth="true" hidden="false" outlineLevel="0" max="133" min="133" style="20" width="6.7"/>
    <col collapsed="false" customWidth="true" hidden="false" outlineLevel="0" max="134" min="134" style="20" width="6.99"/>
    <col collapsed="false" customWidth="true" hidden="false" outlineLevel="0" max="135" min="135" style="20" width="5.71"/>
    <col collapsed="false" customWidth="true" hidden="false" outlineLevel="0" max="136" min="136" style="20" width="2.28"/>
    <col collapsed="false" customWidth="true" hidden="false" outlineLevel="0" max="137" min="137" style="20" width="4.7"/>
    <col collapsed="false" customWidth="true" hidden="false" outlineLevel="0" max="138" min="138" style="20" width="7.42"/>
    <col collapsed="false" customWidth="true" hidden="false" outlineLevel="0" max="227" min="139" style="20" width="9.14"/>
  </cols>
  <sheetData>
    <row r="1" s="32" customFormat="true" ht="12.75" hidden="false" customHeight="true" outlineLevel="0" collapsed="false">
      <c r="A1" s="14"/>
      <c r="B1" s="15" t="s">
        <v>37</v>
      </c>
      <c r="C1" s="16" t="s">
        <v>38</v>
      </c>
      <c r="D1" s="17" t="s">
        <v>39</v>
      </c>
      <c r="E1" s="22" t="s">
        <v>40</v>
      </c>
      <c r="F1" s="22"/>
      <c r="G1" s="14" t="s">
        <v>41</v>
      </c>
      <c r="H1" s="23"/>
      <c r="I1" s="24" t="s">
        <v>42</v>
      </c>
      <c r="J1" s="24"/>
      <c r="K1" s="25" t="n">
        <v>37874</v>
      </c>
      <c r="L1" s="26" t="s">
        <v>43</v>
      </c>
      <c r="M1" s="26"/>
      <c r="N1" s="26"/>
      <c r="O1" s="26"/>
      <c r="P1" s="26"/>
      <c r="Q1" s="25" t="n">
        <v>37889</v>
      </c>
      <c r="R1" s="25"/>
      <c r="S1" s="25"/>
      <c r="T1" s="25" t="s">
        <v>44</v>
      </c>
      <c r="U1" s="25" t="n">
        <v>37895</v>
      </c>
      <c r="V1" s="25"/>
      <c r="W1" s="25"/>
      <c r="X1" s="25"/>
      <c r="Y1" s="25"/>
      <c r="Z1" s="25"/>
      <c r="AA1" s="25" t="n">
        <v>37902</v>
      </c>
      <c r="AB1" s="25"/>
      <c r="AC1" s="25"/>
      <c r="AD1" s="25" t="n">
        <v>37909</v>
      </c>
      <c r="AE1" s="25"/>
      <c r="AF1" s="25"/>
      <c r="AG1" s="25"/>
      <c r="AH1" s="25"/>
      <c r="AI1" s="25"/>
      <c r="AJ1" s="25"/>
      <c r="AK1" s="25"/>
      <c r="AL1" s="27" t="n">
        <v>37916</v>
      </c>
      <c r="AM1" s="27"/>
      <c r="AN1" s="27"/>
      <c r="AO1" s="28"/>
      <c r="AP1" s="28"/>
      <c r="AQ1" s="28"/>
      <c r="AR1" s="28"/>
      <c r="AS1" s="29"/>
      <c r="AT1" s="29"/>
      <c r="AU1" s="29"/>
      <c r="AV1" s="29"/>
      <c r="AW1" s="29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30"/>
      <c r="DL1" s="30"/>
      <c r="DM1" s="31"/>
      <c r="DN1" s="31"/>
      <c r="DO1" s="31"/>
      <c r="DP1" s="31"/>
      <c r="DQ1" s="31"/>
      <c r="DR1" s="31"/>
      <c r="DS1" s="28"/>
      <c r="DT1" s="28"/>
      <c r="DU1" s="28"/>
      <c r="DV1" s="28"/>
      <c r="DW1" s="28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</row>
    <row r="2" s="54" customFormat="true" ht="12.75" hidden="false" customHeight="false" outlineLevel="0" collapsed="false">
      <c r="A2" s="33"/>
      <c r="B2" s="34"/>
      <c r="C2" s="35"/>
      <c r="D2" s="35"/>
      <c r="E2" s="36"/>
      <c r="F2" s="36"/>
      <c r="G2" s="37"/>
      <c r="H2" s="38"/>
      <c r="I2" s="39" t="s">
        <v>45</v>
      </c>
      <c r="J2" s="40" t="s">
        <v>46</v>
      </c>
      <c r="K2" s="41" t="s">
        <v>47</v>
      </c>
      <c r="L2" s="42" t="s">
        <v>48</v>
      </c>
      <c r="M2" s="43" t="s">
        <v>49</v>
      </c>
      <c r="N2" s="43" t="s">
        <v>50</v>
      </c>
      <c r="O2" s="43" t="s">
        <v>51</v>
      </c>
      <c r="P2" s="44" t="s">
        <v>52</v>
      </c>
      <c r="Q2" s="45" t="s">
        <v>53</v>
      </c>
      <c r="R2" s="39" t="s">
        <v>54</v>
      </c>
      <c r="S2" s="40" t="s">
        <v>55</v>
      </c>
      <c r="T2" s="41" t="s">
        <v>56</v>
      </c>
      <c r="U2" s="45" t="s">
        <v>57</v>
      </c>
      <c r="V2" s="39" t="s">
        <v>49</v>
      </c>
      <c r="W2" s="39" t="s">
        <v>50</v>
      </c>
      <c r="X2" s="39" t="s">
        <v>51</v>
      </c>
      <c r="Y2" s="39" t="s">
        <v>52</v>
      </c>
      <c r="Z2" s="46" t="s">
        <v>58</v>
      </c>
      <c r="AA2" s="47" t="s">
        <v>59</v>
      </c>
      <c r="AB2" s="48" t="n">
        <v>1</v>
      </c>
      <c r="AC2" s="49" t="n">
        <v>2</v>
      </c>
      <c r="AD2" s="50" t="s">
        <v>60</v>
      </c>
      <c r="AE2" s="51" t="s">
        <v>61</v>
      </c>
      <c r="AF2" s="51" t="s">
        <v>62</v>
      </c>
      <c r="AG2" s="40" t="s">
        <v>63</v>
      </c>
      <c r="AH2" s="45" t="s">
        <v>48</v>
      </c>
      <c r="AI2" s="39" t="s">
        <v>49</v>
      </c>
      <c r="AJ2" s="39" t="s">
        <v>50</v>
      </c>
      <c r="AK2" s="40" t="s">
        <v>51</v>
      </c>
      <c r="AL2" s="45" t="s">
        <v>60</v>
      </c>
      <c r="AM2" s="39" t="s">
        <v>64</v>
      </c>
      <c r="AN2" s="40" t="s">
        <v>65</v>
      </c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1"/>
      <c r="BC2" s="31"/>
      <c r="BD2" s="31"/>
      <c r="BE2" s="21"/>
      <c r="BF2" s="28"/>
      <c r="BG2" s="21"/>
      <c r="BH2" s="31"/>
      <c r="BI2" s="31"/>
      <c r="BJ2" s="52"/>
      <c r="BK2" s="53"/>
      <c r="BL2" s="52"/>
      <c r="BM2" s="52"/>
      <c r="BN2" s="52"/>
      <c r="BO2" s="52"/>
      <c r="BP2" s="53"/>
      <c r="BQ2" s="52"/>
      <c r="BR2" s="52"/>
      <c r="BS2" s="52"/>
      <c r="BT2" s="52"/>
      <c r="BU2" s="52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21"/>
      <c r="CL2" s="21"/>
      <c r="CM2" s="21"/>
      <c r="CN2" s="21"/>
      <c r="CO2" s="21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</row>
    <row r="3" customFormat="false" ht="12.75" hidden="false" customHeight="false" outlineLevel="0" collapsed="false">
      <c r="A3" s="14" t="n">
        <v>1</v>
      </c>
      <c r="E3" s="18"/>
      <c r="F3" s="18"/>
      <c r="G3" s="55" t="n">
        <f aca="false">'Оценки 8 а'!D3</f>
        <v>4.55555555555556</v>
      </c>
      <c r="H3" s="19" t="str">
        <f aca="false">Списки!B2</f>
        <v>Кузнецов Олег</v>
      </c>
      <c r="I3" s="20" t="s">
        <v>66</v>
      </c>
      <c r="J3" s="56" t="s">
        <v>66</v>
      </c>
      <c r="K3" s="57" t="s">
        <v>66</v>
      </c>
      <c r="L3" s="58" t="s">
        <v>66</v>
      </c>
      <c r="M3" s="59" t="s">
        <v>66</v>
      </c>
      <c r="N3" s="59" t="s">
        <v>67</v>
      </c>
      <c r="O3" s="59" t="s">
        <v>66</v>
      </c>
      <c r="P3" s="60" t="s">
        <v>66</v>
      </c>
      <c r="Q3" s="58" t="s">
        <v>66</v>
      </c>
      <c r="R3" s="59" t="s">
        <v>66</v>
      </c>
      <c r="S3" s="60" t="s">
        <v>66</v>
      </c>
      <c r="T3" s="57" t="s">
        <v>66</v>
      </c>
      <c r="U3" s="61" t="s">
        <v>66</v>
      </c>
      <c r="V3" s="59" t="s">
        <v>66</v>
      </c>
      <c r="W3" s="59" t="s">
        <v>66</v>
      </c>
      <c r="X3" s="59" t="s">
        <v>66</v>
      </c>
      <c r="Y3" s="59" t="s">
        <v>66</v>
      </c>
      <c r="Z3" s="60" t="n">
        <v>5</v>
      </c>
      <c r="AA3" s="61" t="s">
        <v>66</v>
      </c>
      <c r="AB3" s="59" t="s">
        <v>67</v>
      </c>
      <c r="AC3" s="60" t="s">
        <v>67</v>
      </c>
      <c r="AD3" s="58"/>
      <c r="AE3" s="31"/>
      <c r="AF3" s="31"/>
      <c r="AG3" s="62"/>
      <c r="AH3" s="63"/>
      <c r="AI3" s="63"/>
      <c r="AK3" s="62"/>
      <c r="AL3" s="64" t="s">
        <v>66</v>
      </c>
      <c r="AM3" s="20" t="s">
        <v>66</v>
      </c>
      <c r="AN3" s="56" t="s">
        <v>66</v>
      </c>
      <c r="AQ3" s="63"/>
      <c r="AR3" s="63"/>
      <c r="AX3" s="31"/>
      <c r="AY3" s="31"/>
      <c r="AZ3" s="31"/>
      <c r="BA3" s="31"/>
      <c r="BB3" s="31"/>
      <c r="BC3" s="21"/>
      <c r="BD3" s="21"/>
      <c r="BE3" s="21"/>
      <c r="BF3" s="21"/>
      <c r="BG3" s="21"/>
      <c r="BH3" s="31"/>
      <c r="BI3" s="31"/>
      <c r="BJ3" s="21"/>
      <c r="BK3" s="21"/>
      <c r="BL3" s="21"/>
      <c r="BM3" s="21"/>
      <c r="BN3" s="21"/>
      <c r="BO3" s="21"/>
      <c r="BP3" s="2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HL3" s="0"/>
      <c r="HM3" s="0"/>
      <c r="HN3" s="0"/>
      <c r="HO3" s="0"/>
      <c r="HP3" s="0"/>
      <c r="HQ3" s="0"/>
      <c r="HR3" s="0"/>
      <c r="HS3" s="0"/>
    </row>
    <row r="4" customFormat="false" ht="12.75" hidden="false" customHeight="false" outlineLevel="0" collapsed="false">
      <c r="A4" s="65" t="n">
        <v>2</v>
      </c>
      <c r="E4" s="66"/>
      <c r="F4" s="66"/>
      <c r="G4" s="55" t="n">
        <f aca="false">'Оценки 8 а'!D4</f>
        <v>4.81818181818182</v>
      </c>
      <c r="H4" s="19" t="str">
        <f aca="false">Списки!B3</f>
        <v>Лахтина Анна</v>
      </c>
      <c r="I4" s="20" t="s">
        <v>66</v>
      </c>
      <c r="J4" s="56" t="s">
        <v>66</v>
      </c>
      <c r="K4" s="57" t="s">
        <v>66</v>
      </c>
      <c r="L4" s="58" t="s">
        <v>66</v>
      </c>
      <c r="M4" s="59" t="s">
        <v>66</v>
      </c>
      <c r="N4" s="59" t="s">
        <v>66</v>
      </c>
      <c r="O4" s="59" t="s">
        <v>66</v>
      </c>
      <c r="P4" s="60" t="s">
        <v>66</v>
      </c>
      <c r="Q4" s="58" t="s">
        <v>66</v>
      </c>
      <c r="R4" s="59" t="s">
        <v>66</v>
      </c>
      <c r="S4" s="60" t="s">
        <v>66</v>
      </c>
      <c r="T4" s="57" t="s">
        <v>66</v>
      </c>
      <c r="U4" s="61" t="s">
        <v>66</v>
      </c>
      <c r="V4" s="59" t="s">
        <v>66</v>
      </c>
      <c r="W4" s="59" t="s">
        <v>66</v>
      </c>
      <c r="X4" s="59" t="s">
        <v>66</v>
      </c>
      <c r="Y4" s="59" t="s">
        <v>66</v>
      </c>
      <c r="Z4" s="60" t="n">
        <v>5</v>
      </c>
      <c r="AA4" s="61" t="s">
        <v>66</v>
      </c>
      <c r="AB4" s="59" t="s">
        <v>67</v>
      </c>
      <c r="AC4" s="60" t="s">
        <v>66</v>
      </c>
      <c r="AD4" s="58" t="s">
        <v>66</v>
      </c>
      <c r="AE4" s="31" t="s">
        <v>66</v>
      </c>
      <c r="AF4" s="31" t="s">
        <v>66</v>
      </c>
      <c r="AG4" s="56" t="s">
        <v>66</v>
      </c>
      <c r="AH4" s="20" t="s">
        <v>66</v>
      </c>
      <c r="AI4" s="20" t="s">
        <v>66</v>
      </c>
      <c r="AJ4" s="20" t="s">
        <v>67</v>
      </c>
      <c r="AK4" s="56" t="s">
        <v>66</v>
      </c>
      <c r="AL4" s="64" t="s">
        <v>66</v>
      </c>
      <c r="AM4" s="20" t="s">
        <v>66</v>
      </c>
      <c r="AN4" s="56" t="s">
        <v>66</v>
      </c>
      <c r="AQ4" s="63"/>
      <c r="AR4" s="63"/>
      <c r="AX4" s="31"/>
      <c r="AY4" s="31"/>
      <c r="AZ4" s="31"/>
      <c r="BA4" s="31"/>
      <c r="BB4" s="31"/>
      <c r="BC4" s="21"/>
      <c r="BD4" s="21"/>
      <c r="BE4" s="21"/>
      <c r="BF4" s="67"/>
      <c r="BG4" s="68"/>
      <c r="BH4" s="31"/>
      <c r="BI4" s="69"/>
      <c r="BJ4" s="21"/>
      <c r="BK4" s="21"/>
      <c r="BL4" s="21"/>
      <c r="BM4" s="21"/>
      <c r="BN4" s="21"/>
      <c r="BO4" s="21"/>
      <c r="BP4" s="21"/>
      <c r="BQ4" s="31"/>
      <c r="BR4" s="31"/>
      <c r="BS4" s="31"/>
      <c r="BT4" s="69"/>
      <c r="BU4" s="69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HL4" s="0"/>
      <c r="HM4" s="0"/>
      <c r="HN4" s="0"/>
      <c r="HO4" s="0"/>
      <c r="HP4" s="0"/>
      <c r="HQ4" s="0"/>
      <c r="HR4" s="0"/>
      <c r="HS4" s="0"/>
    </row>
    <row r="5" customFormat="false" ht="12.75" hidden="false" customHeight="false" outlineLevel="0" collapsed="false">
      <c r="A5" s="65" t="n">
        <v>3</v>
      </c>
      <c r="E5" s="66"/>
      <c r="F5" s="66"/>
      <c r="G5" s="55" t="n">
        <f aca="false">'Оценки 8 а'!D5</f>
        <v>4.77777777777778</v>
      </c>
      <c r="H5" s="19" t="str">
        <f aca="false">Списки!B4</f>
        <v>Малочкина Дарья</v>
      </c>
      <c r="I5" s="20" t="s">
        <v>66</v>
      </c>
      <c r="J5" s="56" t="s">
        <v>66</v>
      </c>
      <c r="K5" s="57" t="s">
        <v>66</v>
      </c>
      <c r="L5" s="58" t="s">
        <v>66</v>
      </c>
      <c r="M5" s="59" t="s">
        <v>66</v>
      </c>
      <c r="N5" s="59" t="s">
        <v>67</v>
      </c>
      <c r="O5" s="59" t="s">
        <v>66</v>
      </c>
      <c r="P5" s="60" t="s">
        <v>66</v>
      </c>
      <c r="Q5" s="58" t="s">
        <v>66</v>
      </c>
      <c r="R5" s="59" t="s">
        <v>66</v>
      </c>
      <c r="S5" s="60" t="s">
        <v>66</v>
      </c>
      <c r="T5" s="57" t="s">
        <v>66</v>
      </c>
      <c r="U5" s="58" t="s">
        <v>66</v>
      </c>
      <c r="V5" s="31" t="s">
        <v>66</v>
      </c>
      <c r="W5" s="31" t="s">
        <v>66</v>
      </c>
      <c r="X5" s="59" t="s">
        <v>66</v>
      </c>
      <c r="Y5" s="59" t="s">
        <v>66</v>
      </c>
      <c r="Z5" s="60" t="n">
        <v>5</v>
      </c>
      <c r="AA5" s="58" t="s">
        <v>66</v>
      </c>
      <c r="AB5" s="59" t="s">
        <v>67</v>
      </c>
      <c r="AC5" s="60" t="s">
        <v>66</v>
      </c>
      <c r="AD5" s="58" t="s">
        <v>68</v>
      </c>
      <c r="AE5" s="31"/>
      <c r="AF5" s="31"/>
      <c r="AG5" s="56"/>
      <c r="AH5" s="20" t="s">
        <v>68</v>
      </c>
      <c r="AK5" s="56"/>
      <c r="AL5" s="64" t="s">
        <v>66</v>
      </c>
      <c r="AM5" s="20" t="s">
        <v>66</v>
      </c>
      <c r="AN5" s="56" t="s">
        <v>66</v>
      </c>
      <c r="AQ5" s="63"/>
      <c r="AX5" s="31"/>
      <c r="AY5" s="31"/>
      <c r="AZ5" s="31"/>
      <c r="BA5" s="31"/>
      <c r="BB5" s="31"/>
      <c r="BC5" s="21"/>
      <c r="BD5" s="21"/>
      <c r="BE5" s="21"/>
      <c r="BF5" s="21"/>
      <c r="BG5" s="21"/>
      <c r="BH5" s="31"/>
      <c r="BI5" s="70"/>
      <c r="BJ5" s="21"/>
      <c r="BK5" s="21"/>
      <c r="BL5" s="21"/>
      <c r="BM5" s="21"/>
      <c r="BN5" s="21"/>
      <c r="BO5" s="21"/>
      <c r="BP5" s="2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HL5" s="0"/>
      <c r="HM5" s="0"/>
      <c r="HN5" s="0"/>
      <c r="HO5" s="0"/>
      <c r="HP5" s="0"/>
      <c r="HQ5" s="0"/>
      <c r="HR5" s="0"/>
      <c r="HS5" s="0"/>
    </row>
    <row r="6" customFormat="false" ht="12.75" hidden="false" customHeight="false" outlineLevel="0" collapsed="false">
      <c r="A6" s="65" t="n">
        <v>4</v>
      </c>
      <c r="E6" s="66"/>
      <c r="F6" s="66"/>
      <c r="G6" s="55" t="n">
        <f aca="false">'Оценки 8 а'!D6</f>
        <v>5</v>
      </c>
      <c r="H6" s="19" t="str">
        <f aca="false">Списки!B5</f>
        <v>Мехдиханова Эльнара</v>
      </c>
      <c r="I6" s="20" t="s">
        <v>66</v>
      </c>
      <c r="J6" s="56" t="s">
        <v>66</v>
      </c>
      <c r="K6" s="57" t="s">
        <v>66</v>
      </c>
      <c r="L6" s="58" t="s">
        <v>68</v>
      </c>
      <c r="M6" s="59" t="s">
        <v>68</v>
      </c>
      <c r="N6" s="59" t="s">
        <v>68</v>
      </c>
      <c r="O6" s="59" t="s">
        <v>68</v>
      </c>
      <c r="P6" s="60" t="s">
        <v>68</v>
      </c>
      <c r="Q6" s="58" t="s">
        <v>66</v>
      </c>
      <c r="R6" s="59" t="s">
        <v>66</v>
      </c>
      <c r="S6" s="60" t="s">
        <v>66</v>
      </c>
      <c r="T6" s="57" t="s">
        <v>66</v>
      </c>
      <c r="U6" s="61" t="s">
        <v>66</v>
      </c>
      <c r="V6" s="59" t="s">
        <v>66</v>
      </c>
      <c r="W6" s="59" t="s">
        <v>66</v>
      </c>
      <c r="X6" s="59" t="s">
        <v>66</v>
      </c>
      <c r="Y6" s="59" t="s">
        <v>66</v>
      </c>
      <c r="Z6" s="71" t="n">
        <v>5</v>
      </c>
      <c r="AA6" s="58" t="s">
        <v>66</v>
      </c>
      <c r="AB6" s="59" t="s">
        <v>66</v>
      </c>
      <c r="AC6" s="60" t="s">
        <v>66</v>
      </c>
      <c r="AD6" s="58" t="s">
        <v>66</v>
      </c>
      <c r="AE6" s="59" t="s">
        <v>66</v>
      </c>
      <c r="AF6" s="59" t="s">
        <v>66</v>
      </c>
      <c r="AG6" s="62" t="s">
        <v>66</v>
      </c>
      <c r="AH6" s="63" t="s">
        <v>66</v>
      </c>
      <c r="AI6" s="63" t="s">
        <v>66</v>
      </c>
      <c r="AJ6" s="63" t="s">
        <v>66</v>
      </c>
      <c r="AK6" s="56" t="s">
        <v>66</v>
      </c>
      <c r="AL6" s="64" t="s">
        <v>66</v>
      </c>
      <c r="AM6" s="63" t="s">
        <v>66</v>
      </c>
      <c r="AN6" s="56" t="s">
        <v>66</v>
      </c>
      <c r="AQ6" s="63"/>
      <c r="AX6" s="31"/>
      <c r="AY6" s="31"/>
      <c r="AZ6" s="31"/>
      <c r="BA6" s="31"/>
      <c r="BB6" s="31"/>
      <c r="BC6" s="21"/>
      <c r="BD6" s="21"/>
      <c r="BE6" s="21"/>
      <c r="BF6" s="21"/>
      <c r="BG6" s="21"/>
      <c r="BH6" s="31"/>
      <c r="BI6" s="31"/>
      <c r="BJ6" s="21"/>
      <c r="BK6" s="21"/>
      <c r="BL6" s="21"/>
      <c r="BM6" s="21"/>
      <c r="BN6" s="21"/>
      <c r="BO6" s="21"/>
      <c r="BP6" s="2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HL6" s="0"/>
      <c r="HM6" s="0"/>
      <c r="HN6" s="0"/>
      <c r="HO6" s="0"/>
      <c r="HP6" s="0"/>
      <c r="HQ6" s="0"/>
      <c r="HR6" s="0"/>
      <c r="HS6" s="0"/>
    </row>
    <row r="7" customFormat="false" ht="12.75" hidden="false" customHeight="false" outlineLevel="0" collapsed="false">
      <c r="A7" s="65" t="n">
        <v>5</v>
      </c>
      <c r="E7" s="66"/>
      <c r="F7" s="66"/>
      <c r="G7" s="55" t="n">
        <f aca="false">'Оценки 8 а'!D7</f>
        <v>4.72727272727273</v>
      </c>
      <c r="H7" s="19" t="str">
        <f aca="false">Списки!B6</f>
        <v>Муртазин Дианис</v>
      </c>
      <c r="I7" s="20" t="s">
        <v>66</v>
      </c>
      <c r="J7" s="56" t="s">
        <v>66</v>
      </c>
      <c r="K7" s="57" t="s">
        <v>66</v>
      </c>
      <c r="L7" s="58" t="s">
        <v>66</v>
      </c>
      <c r="M7" s="59" t="s">
        <v>66</v>
      </c>
      <c r="N7" s="59" t="s">
        <v>67</v>
      </c>
      <c r="O7" s="59" t="s">
        <v>67</v>
      </c>
      <c r="P7" s="60" t="s">
        <v>66</v>
      </c>
      <c r="Q7" s="58" t="s">
        <v>66</v>
      </c>
      <c r="R7" s="59" t="s">
        <v>66</v>
      </c>
      <c r="S7" s="60" t="s">
        <v>66</v>
      </c>
      <c r="T7" s="57" t="s">
        <v>66</v>
      </c>
      <c r="U7" s="61" t="s">
        <v>66</v>
      </c>
      <c r="V7" s="59" t="s">
        <v>66</v>
      </c>
      <c r="W7" s="59" t="s">
        <v>66</v>
      </c>
      <c r="X7" s="59" t="s">
        <v>66</v>
      </c>
      <c r="Y7" s="59" t="s">
        <v>66</v>
      </c>
      <c r="Z7" s="71" t="n">
        <v>5</v>
      </c>
      <c r="AA7" s="58" t="s">
        <v>66</v>
      </c>
      <c r="AB7" s="59" t="s">
        <v>67</v>
      </c>
      <c r="AC7" s="60" t="s">
        <v>66</v>
      </c>
      <c r="AD7" s="58" t="s">
        <v>66</v>
      </c>
      <c r="AE7" s="59" t="s">
        <v>66</v>
      </c>
      <c r="AF7" s="59" t="s">
        <v>66</v>
      </c>
      <c r="AG7" s="62" t="s">
        <v>66</v>
      </c>
      <c r="AH7" s="63" t="s">
        <v>66</v>
      </c>
      <c r="AI7" s="63" t="s">
        <v>66</v>
      </c>
      <c r="AJ7" s="63" t="s">
        <v>66</v>
      </c>
      <c r="AK7" s="56" t="s">
        <v>66</v>
      </c>
      <c r="AL7" s="64" t="s">
        <v>66</v>
      </c>
      <c r="AM7" s="63" t="s">
        <v>66</v>
      </c>
      <c r="AN7" s="56" t="s">
        <v>66</v>
      </c>
      <c r="AQ7" s="63"/>
      <c r="AX7" s="31"/>
      <c r="AY7" s="31"/>
      <c r="AZ7" s="31"/>
      <c r="BA7" s="31"/>
      <c r="BB7" s="31"/>
      <c r="BC7" s="21"/>
      <c r="BD7" s="21"/>
      <c r="BE7" s="21"/>
      <c r="BF7" s="21"/>
      <c r="BG7" s="21"/>
      <c r="BH7" s="31"/>
      <c r="BI7" s="31"/>
      <c r="BJ7" s="21"/>
      <c r="BK7" s="21"/>
      <c r="BL7" s="21"/>
      <c r="BM7" s="21"/>
      <c r="BN7" s="21"/>
      <c r="BO7" s="21"/>
      <c r="BP7" s="2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HL7" s="0"/>
      <c r="HM7" s="0"/>
      <c r="HN7" s="0"/>
      <c r="HO7" s="0"/>
      <c r="HP7" s="0"/>
      <c r="HQ7" s="0"/>
      <c r="HR7" s="0"/>
      <c r="HS7" s="0"/>
    </row>
    <row r="8" customFormat="false" ht="12.75" hidden="false" customHeight="false" outlineLevel="0" collapsed="false">
      <c r="A8" s="65" t="n">
        <v>6</v>
      </c>
      <c r="E8" s="66"/>
      <c r="F8" s="66"/>
      <c r="G8" s="55" t="n">
        <f aca="false">'Оценки 8 а'!D8</f>
        <v>4.72727272727273</v>
      </c>
      <c r="H8" s="19" t="str">
        <f aca="false">Списки!B7</f>
        <v>Павлова Эльвина</v>
      </c>
      <c r="I8" s="20" t="s">
        <v>66</v>
      </c>
      <c r="J8" s="56" t="s">
        <v>66</v>
      </c>
      <c r="K8" s="57" t="s">
        <v>66</v>
      </c>
      <c r="L8" s="58" t="s">
        <v>66</v>
      </c>
      <c r="M8" s="59" t="s">
        <v>67</v>
      </c>
      <c r="N8" s="59" t="s">
        <v>66</v>
      </c>
      <c r="O8" s="59" t="s">
        <v>67</v>
      </c>
      <c r="P8" s="60" t="s">
        <v>66</v>
      </c>
      <c r="Q8" s="58" t="s">
        <v>66</v>
      </c>
      <c r="R8" s="59" t="s">
        <v>66</v>
      </c>
      <c r="S8" s="60" t="s">
        <v>66</v>
      </c>
      <c r="T8" s="57" t="s">
        <v>66</v>
      </c>
      <c r="U8" s="61" t="s">
        <v>66</v>
      </c>
      <c r="V8" s="59" t="s">
        <v>66</v>
      </c>
      <c r="W8" s="59" t="s">
        <v>66</v>
      </c>
      <c r="X8" s="59" t="s">
        <v>66</v>
      </c>
      <c r="Y8" s="59" t="s">
        <v>66</v>
      </c>
      <c r="Z8" s="71" t="n">
        <v>5</v>
      </c>
      <c r="AA8" s="58" t="s">
        <v>66</v>
      </c>
      <c r="AB8" s="59" t="s">
        <v>67</v>
      </c>
      <c r="AC8" s="60" t="s">
        <v>66</v>
      </c>
      <c r="AD8" s="58" t="s">
        <v>66</v>
      </c>
      <c r="AE8" s="59" t="s">
        <v>66</v>
      </c>
      <c r="AF8" s="59" t="s">
        <v>66</v>
      </c>
      <c r="AG8" s="56" t="s">
        <v>66</v>
      </c>
      <c r="AH8" s="63" t="s">
        <v>66</v>
      </c>
      <c r="AI8" s="63" t="s">
        <v>66</v>
      </c>
      <c r="AJ8" s="63" t="s">
        <v>66</v>
      </c>
      <c r="AK8" s="62" t="s">
        <v>66</v>
      </c>
      <c r="AL8" s="64" t="s">
        <v>66</v>
      </c>
      <c r="AM8" s="63" t="s">
        <v>66</v>
      </c>
      <c r="AN8" s="56" t="s">
        <v>66</v>
      </c>
      <c r="AQ8" s="63"/>
      <c r="AX8" s="31"/>
      <c r="AY8" s="31"/>
      <c r="AZ8" s="31"/>
      <c r="BA8" s="31"/>
      <c r="BB8" s="31"/>
      <c r="BC8" s="21"/>
      <c r="BD8" s="21"/>
      <c r="BE8" s="21"/>
      <c r="BF8" s="21"/>
      <c r="BG8" s="21"/>
      <c r="BH8" s="31"/>
      <c r="BI8" s="31"/>
      <c r="BJ8" s="21"/>
      <c r="BK8" s="21"/>
      <c r="BL8" s="21"/>
      <c r="BM8" s="21"/>
      <c r="BN8" s="21"/>
      <c r="BO8" s="21"/>
      <c r="BP8" s="2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HL8" s="0"/>
      <c r="HM8" s="0"/>
      <c r="HN8" s="0"/>
      <c r="HO8" s="0"/>
      <c r="HP8" s="0"/>
      <c r="HQ8" s="0"/>
      <c r="HR8" s="0"/>
      <c r="HS8" s="0"/>
    </row>
    <row r="9" customFormat="false" ht="12.75" hidden="false" customHeight="false" outlineLevel="0" collapsed="false">
      <c r="A9" s="65" t="n">
        <v>7</v>
      </c>
      <c r="E9" s="66"/>
      <c r="F9" s="66"/>
      <c r="G9" s="55" t="n">
        <f aca="false">'Оценки 8 а'!D9</f>
        <v>4.2</v>
      </c>
      <c r="H9" s="19" t="str">
        <f aca="false">Списки!B8</f>
        <v>Пучкова Оксана</v>
      </c>
      <c r="I9" s="20" t="s">
        <v>66</v>
      </c>
      <c r="J9" s="56" t="s">
        <v>66</v>
      </c>
      <c r="K9" s="57" t="s">
        <v>68</v>
      </c>
      <c r="L9" s="58" t="s">
        <v>68</v>
      </c>
      <c r="M9" s="59" t="s">
        <v>68</v>
      </c>
      <c r="N9" s="59" t="s">
        <v>68</v>
      </c>
      <c r="O9" s="59" t="s">
        <v>68</v>
      </c>
      <c r="P9" s="60" t="s">
        <v>68</v>
      </c>
      <c r="Q9" s="58" t="s">
        <v>66</v>
      </c>
      <c r="R9" s="59" t="s">
        <v>66</v>
      </c>
      <c r="S9" s="60" t="s">
        <v>66</v>
      </c>
      <c r="T9" s="57" t="s">
        <v>67</v>
      </c>
      <c r="U9" s="61" t="s">
        <v>68</v>
      </c>
      <c r="V9" s="59" t="s">
        <v>68</v>
      </c>
      <c r="W9" s="59" t="s">
        <v>68</v>
      </c>
      <c r="X9" s="59" t="s">
        <v>68</v>
      </c>
      <c r="Y9" s="59" t="s">
        <v>68</v>
      </c>
      <c r="Z9" s="71" t="n">
        <v>5</v>
      </c>
      <c r="AA9" s="58" t="s">
        <v>66</v>
      </c>
      <c r="AB9" s="59" t="s">
        <v>67</v>
      </c>
      <c r="AC9" s="60" t="s">
        <v>66</v>
      </c>
      <c r="AD9" s="58" t="s">
        <v>68</v>
      </c>
      <c r="AE9" s="31"/>
      <c r="AF9" s="31"/>
      <c r="AG9" s="56" t="s">
        <v>68</v>
      </c>
      <c r="AH9" s="63" t="s">
        <v>68</v>
      </c>
      <c r="AJ9" s="63"/>
      <c r="AK9" s="62"/>
      <c r="AL9" s="64" t="s">
        <v>68</v>
      </c>
      <c r="AM9" s="20" t="s">
        <v>68</v>
      </c>
      <c r="AN9" s="56" t="s">
        <v>68</v>
      </c>
      <c r="AQ9" s="63"/>
      <c r="AX9" s="31"/>
      <c r="AY9" s="31"/>
      <c r="AZ9" s="31"/>
      <c r="BA9" s="31"/>
      <c r="BB9" s="31"/>
      <c r="BC9" s="21"/>
      <c r="BD9" s="21"/>
      <c r="BE9" s="21"/>
      <c r="BF9" s="21"/>
      <c r="BG9" s="21"/>
      <c r="BH9" s="31"/>
      <c r="BI9" s="31"/>
      <c r="BJ9" s="21"/>
      <c r="BK9" s="21"/>
      <c r="BL9" s="21"/>
      <c r="BM9" s="21"/>
      <c r="BN9" s="21"/>
      <c r="BO9" s="21"/>
      <c r="BP9" s="2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HL9" s="0"/>
      <c r="HM9" s="0"/>
      <c r="HN9" s="0"/>
      <c r="HO9" s="0"/>
      <c r="HP9" s="0"/>
      <c r="HQ9" s="0"/>
      <c r="HR9" s="0"/>
      <c r="HS9" s="0"/>
    </row>
    <row r="10" customFormat="false" ht="12.75" hidden="false" customHeight="false" outlineLevel="0" collapsed="false">
      <c r="A10" s="65" t="n">
        <v>8</v>
      </c>
      <c r="E10" s="66"/>
      <c r="F10" s="66"/>
      <c r="G10" s="55" t="n">
        <f aca="false">'Оценки 8 а'!D10</f>
        <v>4.09090909090909</v>
      </c>
      <c r="H10" s="19" t="str">
        <f aca="false">Списки!B9</f>
        <v>Рассказов Кирилл</v>
      </c>
      <c r="I10" s="20" t="s">
        <v>66</v>
      </c>
      <c r="J10" s="56" t="s">
        <v>66</v>
      </c>
      <c r="K10" s="57" t="s">
        <v>66</v>
      </c>
      <c r="L10" s="58" t="s">
        <v>66</v>
      </c>
      <c r="M10" s="59" t="s">
        <v>66</v>
      </c>
      <c r="N10" s="59" t="s">
        <v>67</v>
      </c>
      <c r="O10" s="59" t="s">
        <v>66</v>
      </c>
      <c r="P10" s="60" t="s">
        <v>66</v>
      </c>
      <c r="Q10" s="58" t="s">
        <v>66</v>
      </c>
      <c r="R10" s="59" t="s">
        <v>66</v>
      </c>
      <c r="S10" s="60" t="s">
        <v>66</v>
      </c>
      <c r="T10" s="57" t="s">
        <v>67</v>
      </c>
      <c r="U10" s="61" t="s">
        <v>66</v>
      </c>
      <c r="V10" s="59" t="s">
        <v>66</v>
      </c>
      <c r="W10" s="59" t="s">
        <v>66</v>
      </c>
      <c r="X10" s="59" t="s">
        <v>66</v>
      </c>
      <c r="Y10" s="59" t="s">
        <v>66</v>
      </c>
      <c r="Z10" s="71" t="n">
        <v>5</v>
      </c>
      <c r="AA10" s="58" t="s">
        <v>66</v>
      </c>
      <c r="AB10" s="59" t="s">
        <v>67</v>
      </c>
      <c r="AC10" s="60" t="s">
        <v>66</v>
      </c>
      <c r="AD10" s="58" t="s">
        <v>66</v>
      </c>
      <c r="AE10" s="59" t="s">
        <v>67</v>
      </c>
      <c r="AF10" s="59" t="s">
        <v>67</v>
      </c>
      <c r="AG10" s="56" t="s">
        <v>66</v>
      </c>
      <c r="AH10" s="63" t="s">
        <v>66</v>
      </c>
      <c r="AI10" s="63" t="s">
        <v>67</v>
      </c>
      <c r="AJ10" s="63" t="s">
        <v>67</v>
      </c>
      <c r="AK10" s="56" t="s">
        <v>67</v>
      </c>
      <c r="AL10" s="64" t="s">
        <v>66</v>
      </c>
      <c r="AM10" s="63" t="s">
        <v>66</v>
      </c>
      <c r="AN10" s="56" t="s">
        <v>66</v>
      </c>
      <c r="AQ10" s="63"/>
      <c r="AX10" s="31"/>
      <c r="AY10" s="31"/>
      <c r="AZ10" s="31"/>
      <c r="BA10" s="31"/>
      <c r="BB10" s="31"/>
      <c r="BC10" s="21"/>
      <c r="BD10" s="21"/>
      <c r="BE10" s="21"/>
      <c r="BF10" s="21"/>
      <c r="BG10" s="21"/>
      <c r="BH10" s="31"/>
      <c r="BI10" s="31"/>
      <c r="BJ10" s="21"/>
      <c r="BK10" s="21"/>
      <c r="BL10" s="21"/>
      <c r="BM10" s="21"/>
      <c r="BN10" s="21"/>
      <c r="BO10" s="21"/>
      <c r="BP10" s="2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HL10" s="0"/>
      <c r="HM10" s="0"/>
      <c r="HN10" s="0"/>
      <c r="HO10" s="0"/>
      <c r="HP10" s="0"/>
      <c r="HQ10" s="0"/>
      <c r="HR10" s="0"/>
      <c r="HS10" s="0"/>
    </row>
    <row r="11" customFormat="false" ht="12.75" hidden="false" customHeight="false" outlineLevel="0" collapsed="false">
      <c r="A11" s="65" t="n">
        <v>9</v>
      </c>
      <c r="E11" s="66"/>
      <c r="F11" s="66"/>
      <c r="G11" s="55" t="n">
        <f aca="false">'Оценки 8 а'!D11</f>
        <v>4.85714285714286</v>
      </c>
      <c r="H11" s="19" t="str">
        <f aca="false">Списки!B10</f>
        <v>Сайманов Павел</v>
      </c>
      <c r="I11" s="63" t="s">
        <v>66</v>
      </c>
      <c r="J11" s="62" t="s">
        <v>66</v>
      </c>
      <c r="K11" s="57" t="s">
        <v>68</v>
      </c>
      <c r="L11" s="58" t="s">
        <v>68</v>
      </c>
      <c r="M11" s="59" t="s">
        <v>68</v>
      </c>
      <c r="N11" s="59" t="s">
        <v>68</v>
      </c>
      <c r="O11" s="59" t="s">
        <v>68</v>
      </c>
      <c r="P11" s="60" t="s">
        <v>68</v>
      </c>
      <c r="Q11" s="58" t="s">
        <v>66</v>
      </c>
      <c r="R11" s="59" t="s">
        <v>66</v>
      </c>
      <c r="S11" s="60" t="s">
        <v>66</v>
      </c>
      <c r="T11" s="57" t="s">
        <v>66</v>
      </c>
      <c r="U11" s="61" t="s">
        <v>66</v>
      </c>
      <c r="V11" s="59" t="s">
        <v>66</v>
      </c>
      <c r="W11" s="59" t="s">
        <v>66</v>
      </c>
      <c r="X11" s="59" t="s">
        <v>66</v>
      </c>
      <c r="Y11" s="59" t="s">
        <v>66</v>
      </c>
      <c r="Z11" s="71" t="n">
        <v>5</v>
      </c>
      <c r="AA11" s="58" t="s">
        <v>66</v>
      </c>
      <c r="AB11" s="59" t="s">
        <v>67</v>
      </c>
      <c r="AC11" s="60" t="s">
        <v>66</v>
      </c>
      <c r="AD11" s="58" t="s">
        <v>68</v>
      </c>
      <c r="AE11" s="31"/>
      <c r="AF11" s="31"/>
      <c r="AG11" s="56"/>
      <c r="AH11" s="63" t="s">
        <v>68</v>
      </c>
      <c r="AK11" s="56"/>
      <c r="AL11" s="64" t="s">
        <v>66</v>
      </c>
      <c r="AM11" s="63" t="s">
        <v>66</v>
      </c>
      <c r="AN11" s="56" t="s">
        <v>66</v>
      </c>
      <c r="AQ11" s="63"/>
      <c r="AX11" s="31"/>
      <c r="AY11" s="31"/>
      <c r="AZ11" s="31"/>
      <c r="BA11" s="31"/>
      <c r="BC11" s="21"/>
      <c r="BD11" s="21"/>
      <c r="BE11" s="21"/>
      <c r="BF11" s="21"/>
      <c r="BG11" s="21"/>
      <c r="BJ11" s="21"/>
      <c r="BK11" s="21"/>
      <c r="BL11" s="21"/>
      <c r="BM11" s="21"/>
      <c r="BN11" s="21"/>
      <c r="BO11" s="21"/>
      <c r="BP11" s="2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HL11" s="0"/>
      <c r="HM11" s="0"/>
      <c r="HN11" s="0"/>
      <c r="HO11" s="0"/>
      <c r="HP11" s="0"/>
      <c r="HQ11" s="0"/>
      <c r="HR11" s="0"/>
      <c r="HS11" s="0"/>
    </row>
    <row r="12" customFormat="false" ht="12.75" hidden="false" customHeight="false" outlineLevel="0" collapsed="false">
      <c r="A12" s="65" t="n">
        <v>10</v>
      </c>
      <c r="E12" s="66"/>
      <c r="F12" s="66"/>
      <c r="G12" s="55" t="n">
        <f aca="false">'Оценки 8 а'!D12</f>
        <v>4.125</v>
      </c>
      <c r="H12" s="19" t="str">
        <f aca="false">Списки!B11</f>
        <v>Чернов Михаил</v>
      </c>
      <c r="I12" s="20" t="s">
        <v>66</v>
      </c>
      <c r="J12" s="56" t="s">
        <v>66</v>
      </c>
      <c r="K12" s="72" t="s">
        <v>68</v>
      </c>
      <c r="L12" s="73" t="s">
        <v>67</v>
      </c>
      <c r="M12" s="74" t="s">
        <v>66</v>
      </c>
      <c r="N12" s="74" t="s">
        <v>67</v>
      </c>
      <c r="O12" s="74" t="s">
        <v>67</v>
      </c>
      <c r="P12" s="75" t="s">
        <v>67</v>
      </c>
      <c r="Q12" s="58" t="s">
        <v>66</v>
      </c>
      <c r="R12" s="74" t="s">
        <v>66</v>
      </c>
      <c r="S12" s="75" t="s">
        <v>66</v>
      </c>
      <c r="T12" s="76" t="s">
        <v>67</v>
      </c>
      <c r="U12" s="77" t="s">
        <v>66</v>
      </c>
      <c r="V12" s="78" t="s">
        <v>66</v>
      </c>
      <c r="W12" s="74" t="s">
        <v>66</v>
      </c>
      <c r="X12" s="78" t="s">
        <v>66</v>
      </c>
      <c r="Y12" s="74" t="s">
        <v>66</v>
      </c>
      <c r="Z12" s="71" t="n">
        <v>5</v>
      </c>
      <c r="AA12" s="58" t="s">
        <v>66</v>
      </c>
      <c r="AB12" s="78" t="s">
        <v>67</v>
      </c>
      <c r="AC12" s="60" t="s">
        <v>66</v>
      </c>
      <c r="AD12" s="58" t="s">
        <v>68</v>
      </c>
      <c r="AE12" s="31"/>
      <c r="AF12" s="31"/>
      <c r="AG12" s="56"/>
      <c r="AH12" s="63" t="s">
        <v>68</v>
      </c>
      <c r="AK12" s="56"/>
      <c r="AL12" s="64" t="s">
        <v>66</v>
      </c>
      <c r="AM12" s="63" t="s">
        <v>66</v>
      </c>
      <c r="AN12" s="56" t="s">
        <v>66</v>
      </c>
      <c r="AQ12" s="63"/>
      <c r="AR12" s="63"/>
      <c r="AX12" s="31"/>
      <c r="AY12" s="31"/>
      <c r="AZ12" s="31"/>
      <c r="BA12" s="31"/>
      <c r="BC12" s="21"/>
      <c r="BD12" s="21"/>
      <c r="BE12" s="21"/>
      <c r="BF12" s="21"/>
      <c r="BG12" s="21"/>
      <c r="BJ12" s="21"/>
      <c r="BK12" s="21"/>
      <c r="BL12" s="21"/>
      <c r="BM12" s="21"/>
      <c r="BN12" s="21"/>
      <c r="BO12" s="21"/>
      <c r="BP12" s="2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HL12" s="0"/>
      <c r="HM12" s="0"/>
      <c r="HN12" s="0"/>
      <c r="HO12" s="0"/>
      <c r="HP12" s="0"/>
      <c r="HQ12" s="0"/>
      <c r="HR12" s="0"/>
      <c r="HS12" s="0"/>
    </row>
    <row r="13" customFormat="false" ht="12.75" hidden="false" customHeight="false" outlineLevel="0" collapsed="false">
      <c r="A13" s="14" t="n">
        <v>11</v>
      </c>
      <c r="E13" s="18"/>
      <c r="F13" s="18"/>
      <c r="G13" s="55" t="n">
        <f aca="false">'Оценки 8 а'!D13</f>
        <v>3.7</v>
      </c>
      <c r="H13" s="19" t="str">
        <f aca="false">Списки!B12</f>
        <v>Чуватов Иван</v>
      </c>
      <c r="I13" s="20" t="s">
        <v>66</v>
      </c>
      <c r="J13" s="56" t="s">
        <v>66</v>
      </c>
      <c r="K13" s="57" t="s">
        <v>66</v>
      </c>
      <c r="L13" s="58" t="s">
        <v>67</v>
      </c>
      <c r="M13" s="59" t="s">
        <v>66</v>
      </c>
      <c r="N13" s="59" t="s">
        <v>67</v>
      </c>
      <c r="O13" s="59" t="s">
        <v>67</v>
      </c>
      <c r="P13" s="60" t="s">
        <v>67</v>
      </c>
      <c r="Q13" s="58" t="s">
        <v>66</v>
      </c>
      <c r="R13" s="59" t="s">
        <v>66</v>
      </c>
      <c r="S13" s="60" t="s">
        <v>66</v>
      </c>
      <c r="T13" s="57" t="s">
        <v>67</v>
      </c>
      <c r="U13" s="61" t="s">
        <v>66</v>
      </c>
      <c r="V13" s="59" t="s">
        <v>66</v>
      </c>
      <c r="W13" s="59" t="s">
        <v>66</v>
      </c>
      <c r="X13" s="59" t="s">
        <v>66</v>
      </c>
      <c r="Y13" s="59" t="s">
        <v>66</v>
      </c>
      <c r="Z13" s="71" t="n">
        <v>5</v>
      </c>
      <c r="AA13" s="58" t="s">
        <v>66</v>
      </c>
      <c r="AB13" s="59" t="s">
        <v>67</v>
      </c>
      <c r="AC13" s="60" t="s">
        <v>66</v>
      </c>
      <c r="AD13" s="58" t="s">
        <v>66</v>
      </c>
      <c r="AE13" s="59" t="s">
        <v>66</v>
      </c>
      <c r="AF13" s="59" t="s">
        <v>66</v>
      </c>
      <c r="AG13" s="56" t="s">
        <v>66</v>
      </c>
      <c r="AH13" s="63" t="s">
        <v>67</v>
      </c>
      <c r="AI13" s="63" t="s">
        <v>67</v>
      </c>
      <c r="AJ13" s="63" t="s">
        <v>67</v>
      </c>
      <c r="AK13" s="56" t="s">
        <v>67</v>
      </c>
      <c r="AL13" s="64" t="s">
        <v>67</v>
      </c>
      <c r="AM13" s="63" t="s">
        <v>67</v>
      </c>
      <c r="AN13" s="56" t="s">
        <v>67</v>
      </c>
      <c r="AQ13" s="63"/>
      <c r="AX13" s="31"/>
      <c r="AY13" s="31"/>
      <c r="AZ13" s="31"/>
      <c r="BA13" s="31"/>
      <c r="BC13" s="21"/>
      <c r="BD13" s="21"/>
      <c r="BE13" s="21"/>
      <c r="BF13" s="21"/>
      <c r="BG13" s="21"/>
      <c r="BJ13" s="21"/>
      <c r="BK13" s="21"/>
      <c r="BL13" s="21"/>
      <c r="BM13" s="21"/>
      <c r="BN13" s="21"/>
      <c r="BO13" s="21"/>
      <c r="BP13" s="2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HL13" s="0"/>
      <c r="HM13" s="0"/>
      <c r="HN13" s="0"/>
      <c r="HO13" s="0"/>
      <c r="HP13" s="0"/>
      <c r="HQ13" s="0"/>
      <c r="HR13" s="0"/>
      <c r="HS13" s="0"/>
    </row>
    <row r="14" customFormat="false" ht="12.75" hidden="false" customHeight="false" outlineLevel="0" collapsed="false">
      <c r="A14" s="65" t="n">
        <v>12</v>
      </c>
      <c r="E14" s="18"/>
      <c r="F14" s="18"/>
      <c r="G14" s="55" t="n">
        <f aca="false">'Оценки 8 а'!D14</f>
        <v>1.8</v>
      </c>
      <c r="H14" s="19" t="str">
        <f aca="false">Списки!B13</f>
        <v>Киреев</v>
      </c>
      <c r="I14" s="63" t="s">
        <v>66</v>
      </c>
      <c r="J14" s="62" t="s">
        <v>66</v>
      </c>
      <c r="K14" s="57"/>
      <c r="L14" s="58"/>
      <c r="M14" s="31"/>
      <c r="N14" s="31"/>
      <c r="O14" s="31"/>
      <c r="P14" s="60"/>
      <c r="Q14" s="58"/>
      <c r="R14" s="31"/>
      <c r="S14" s="60"/>
      <c r="T14" s="57"/>
      <c r="U14" s="59"/>
      <c r="V14" s="31"/>
      <c r="W14" s="31"/>
      <c r="X14" s="31"/>
      <c r="Y14" s="31"/>
      <c r="Z14" s="60"/>
      <c r="AA14" s="58"/>
      <c r="AB14" s="31"/>
      <c r="AC14" s="60"/>
      <c r="AD14" s="58"/>
      <c r="AE14" s="31"/>
      <c r="AF14" s="31"/>
      <c r="AG14" s="56"/>
      <c r="AJ14" s="63"/>
      <c r="AK14" s="56"/>
      <c r="AL14" s="64"/>
      <c r="AN14" s="56"/>
      <c r="AQ14" s="63"/>
      <c r="AX14" s="31"/>
      <c r="AY14" s="31"/>
      <c r="AZ14" s="31"/>
      <c r="BA14" s="31"/>
      <c r="BC14" s="21"/>
      <c r="BD14" s="21"/>
      <c r="BE14" s="21"/>
      <c r="BF14" s="21"/>
      <c r="BG14" s="21"/>
      <c r="BJ14" s="21"/>
      <c r="BK14" s="21"/>
      <c r="BL14" s="21"/>
      <c r="BM14" s="21"/>
      <c r="BN14" s="21"/>
      <c r="BO14" s="21"/>
      <c r="BP14" s="2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HL14" s="0"/>
      <c r="HM14" s="0"/>
      <c r="HN14" s="0"/>
      <c r="HO14" s="0"/>
      <c r="HP14" s="0"/>
      <c r="HQ14" s="0"/>
      <c r="HR14" s="0"/>
      <c r="HS14" s="0"/>
    </row>
    <row r="15" customFormat="false" ht="12.75" hidden="false" customHeight="false" outlineLevel="0" collapsed="false">
      <c r="E15" s="18"/>
      <c r="F15" s="18"/>
      <c r="G15" s="55"/>
      <c r="J15" s="56"/>
      <c r="K15" s="57"/>
      <c r="L15" s="58"/>
      <c r="M15" s="31"/>
      <c r="N15" s="31"/>
      <c r="O15" s="31"/>
      <c r="P15" s="60"/>
      <c r="Q15" s="58"/>
      <c r="R15" s="31"/>
      <c r="S15" s="60"/>
      <c r="T15" s="57"/>
      <c r="U15" s="31"/>
      <c r="V15" s="31"/>
      <c r="W15" s="31"/>
      <c r="X15" s="31"/>
      <c r="Y15" s="31"/>
      <c r="Z15" s="60"/>
      <c r="AA15" s="58"/>
      <c r="AB15" s="31"/>
      <c r="AC15" s="60"/>
      <c r="AD15" s="58"/>
      <c r="AE15" s="31"/>
      <c r="AF15" s="31"/>
      <c r="AG15" s="56"/>
      <c r="AK15" s="56"/>
      <c r="AL15" s="64"/>
      <c r="AN15" s="56"/>
      <c r="AQ15" s="63"/>
      <c r="AX15" s="31"/>
      <c r="AY15" s="31"/>
      <c r="AZ15" s="31"/>
      <c r="BA15" s="31"/>
      <c r="BC15" s="21"/>
      <c r="BD15" s="21"/>
      <c r="BE15" s="21"/>
      <c r="BF15" s="21"/>
      <c r="BG15" s="21"/>
      <c r="BJ15" s="21"/>
      <c r="BK15" s="21"/>
      <c r="BL15" s="21"/>
      <c r="BM15" s="21"/>
      <c r="BN15" s="21"/>
      <c r="BO15" s="21"/>
      <c r="BP15" s="2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HL15" s="0"/>
      <c r="HM15" s="0"/>
      <c r="HN15" s="0"/>
      <c r="HO15" s="0"/>
      <c r="HP15" s="0"/>
      <c r="HQ15" s="0"/>
      <c r="HR15" s="0"/>
      <c r="HS15" s="0"/>
    </row>
    <row r="16" customFormat="false" ht="12.75" hidden="false" customHeight="false" outlineLevel="0" collapsed="false">
      <c r="A16" s="21" t="n">
        <v>1</v>
      </c>
      <c r="E16" s="18"/>
      <c r="F16" s="18"/>
      <c r="G16" s="55" t="n">
        <f aca="false">'Оценки 8 а'!D16</f>
        <v>3.81818181818182</v>
      </c>
      <c r="H16" s="19" t="str">
        <f aca="false">Списки!B15</f>
        <v>Варяница Александра</v>
      </c>
      <c r="I16" s="20" t="s">
        <v>66</v>
      </c>
      <c r="J16" s="56" t="s">
        <v>66</v>
      </c>
      <c r="K16" s="57" t="s">
        <v>66</v>
      </c>
      <c r="L16" s="58" t="s">
        <v>66</v>
      </c>
      <c r="M16" s="59" t="s">
        <v>67</v>
      </c>
      <c r="N16" s="59" t="s">
        <v>66</v>
      </c>
      <c r="O16" s="59" t="s">
        <v>66</v>
      </c>
      <c r="P16" s="60" t="s">
        <v>66</v>
      </c>
      <c r="Q16" s="58" t="s">
        <v>66</v>
      </c>
      <c r="R16" s="59" t="s">
        <v>66</v>
      </c>
      <c r="S16" s="60" t="s">
        <v>66</v>
      </c>
      <c r="T16" s="57" t="s">
        <v>66</v>
      </c>
      <c r="U16" s="59" t="s">
        <v>66</v>
      </c>
      <c r="V16" s="59" t="s">
        <v>66</v>
      </c>
      <c r="W16" s="59" t="s">
        <v>66</v>
      </c>
      <c r="X16" s="59" t="s">
        <v>66</v>
      </c>
      <c r="Y16" s="59" t="s">
        <v>66</v>
      </c>
      <c r="Z16" s="60" t="n">
        <v>5</v>
      </c>
      <c r="AA16" s="58"/>
      <c r="AB16" s="31"/>
      <c r="AC16" s="60"/>
      <c r="AD16" s="58"/>
      <c r="AE16" s="31"/>
      <c r="AF16" s="31"/>
      <c r="AG16" s="56"/>
      <c r="AK16" s="62"/>
      <c r="AL16" s="64"/>
      <c r="AN16" s="56"/>
      <c r="AQ16" s="63"/>
      <c r="AX16" s="31"/>
      <c r="AY16" s="31"/>
      <c r="AZ16" s="31"/>
      <c r="BA16" s="31"/>
      <c r="BC16" s="21"/>
      <c r="BD16" s="21"/>
      <c r="BE16" s="21"/>
      <c r="BF16" s="21"/>
      <c r="BG16" s="21"/>
      <c r="BJ16" s="21"/>
      <c r="BK16" s="21"/>
      <c r="BL16" s="21"/>
      <c r="BM16" s="21"/>
      <c r="BN16" s="21"/>
      <c r="BO16" s="21"/>
      <c r="BP16" s="2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HL16" s="0"/>
      <c r="HM16" s="0"/>
      <c r="HN16" s="0"/>
      <c r="HO16" s="0"/>
      <c r="HP16" s="0"/>
      <c r="HQ16" s="0"/>
      <c r="HR16" s="0"/>
      <c r="HS16" s="0"/>
    </row>
    <row r="17" s="20" customFormat="true" ht="12.75" hidden="false" customHeight="false" outlineLevel="0" collapsed="false">
      <c r="A17" s="21" t="n">
        <v>2</v>
      </c>
      <c r="B17" s="79"/>
      <c r="C17" s="80"/>
      <c r="D17" s="80"/>
      <c r="E17" s="81"/>
      <c r="F17" s="81"/>
      <c r="G17" s="82" t="n">
        <f aca="false">'Оценки 8 а'!D17</f>
        <v>3.45454545454545</v>
      </c>
      <c r="H17" s="63" t="str">
        <f aca="false">Списки!B16</f>
        <v>Вергаева Наталья</v>
      </c>
      <c r="I17" s="20" t="s">
        <v>66</v>
      </c>
      <c r="J17" s="56" t="s">
        <v>66</v>
      </c>
      <c r="K17" s="57" t="s">
        <v>67</v>
      </c>
      <c r="L17" s="58" t="s">
        <v>66</v>
      </c>
      <c r="M17" s="59" t="s">
        <v>67</v>
      </c>
      <c r="N17" s="59" t="s">
        <v>66</v>
      </c>
      <c r="O17" s="59" t="s">
        <v>66</v>
      </c>
      <c r="P17" s="60" t="s">
        <v>66</v>
      </c>
      <c r="Q17" s="58" t="s">
        <v>66</v>
      </c>
      <c r="R17" s="59" t="s">
        <v>66</v>
      </c>
      <c r="S17" s="60" t="s">
        <v>66</v>
      </c>
      <c r="T17" s="57" t="s">
        <v>67</v>
      </c>
      <c r="U17" s="59" t="s">
        <v>66</v>
      </c>
      <c r="V17" s="59" t="s">
        <v>66</v>
      </c>
      <c r="W17" s="59" t="s">
        <v>66</v>
      </c>
      <c r="X17" s="59" t="s">
        <v>66</v>
      </c>
      <c r="Y17" s="59" t="s">
        <v>66</v>
      </c>
      <c r="Z17" s="60" t="n">
        <v>5</v>
      </c>
      <c r="AA17" s="58"/>
      <c r="AB17" s="31"/>
      <c r="AC17" s="60"/>
      <c r="AD17" s="58"/>
      <c r="AE17" s="31"/>
      <c r="AF17" s="31"/>
      <c r="AG17" s="56"/>
      <c r="AH17" s="20" t="s">
        <v>66</v>
      </c>
      <c r="AI17" s="20" t="s">
        <v>66</v>
      </c>
      <c r="AJ17" s="20" t="s">
        <v>66</v>
      </c>
      <c r="AK17" s="56"/>
      <c r="AL17" s="64"/>
      <c r="AN17" s="56"/>
      <c r="AQ17" s="63"/>
      <c r="AX17" s="31"/>
      <c r="AY17" s="31"/>
      <c r="AZ17" s="31"/>
      <c r="BA17" s="31"/>
      <c r="BC17" s="21"/>
      <c r="BD17" s="21"/>
      <c r="BE17" s="21"/>
      <c r="BF17" s="21"/>
      <c r="BG17" s="21"/>
      <c r="BJ17" s="21"/>
      <c r="BK17" s="21"/>
      <c r="BL17" s="21"/>
      <c r="BM17" s="21"/>
      <c r="BN17" s="21"/>
      <c r="BO17" s="21"/>
      <c r="BP17" s="2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</row>
    <row r="18" customFormat="false" ht="12.75" hidden="false" customHeight="false" outlineLevel="0" collapsed="false">
      <c r="A18" s="21" t="n">
        <v>3</v>
      </c>
      <c r="E18" s="18"/>
      <c r="F18" s="18"/>
      <c r="G18" s="55" t="n">
        <f aca="false">'Оценки 8 а'!D18</f>
        <v>3.63636363636364</v>
      </c>
      <c r="H18" s="19" t="str">
        <f aca="false">Списки!B17</f>
        <v>Выселкина Настя</v>
      </c>
      <c r="I18" s="20" t="s">
        <v>66</v>
      </c>
      <c r="J18" s="56" t="s">
        <v>66</v>
      </c>
      <c r="K18" s="57" t="s">
        <v>66</v>
      </c>
      <c r="L18" s="64" t="s">
        <v>66</v>
      </c>
      <c r="M18" s="63" t="s">
        <v>66</v>
      </c>
      <c r="N18" s="63" t="s">
        <v>66</v>
      </c>
      <c r="O18" s="83" t="s">
        <v>67</v>
      </c>
      <c r="P18" s="56" t="s">
        <v>66</v>
      </c>
      <c r="Q18" s="64" t="s">
        <v>66</v>
      </c>
      <c r="R18" s="83" t="s">
        <v>66</v>
      </c>
      <c r="S18" s="84" t="s">
        <v>66</v>
      </c>
      <c r="T18" s="85" t="s">
        <v>66</v>
      </c>
      <c r="U18" s="59" t="s">
        <v>66</v>
      </c>
      <c r="V18" s="59" t="s">
        <v>67</v>
      </c>
      <c r="W18" s="59" t="s">
        <v>67</v>
      </c>
      <c r="X18" s="59" t="s">
        <v>67</v>
      </c>
      <c r="Y18" s="20" t="s">
        <v>66</v>
      </c>
      <c r="Z18" s="56" t="n">
        <v>5</v>
      </c>
      <c r="AA18" s="64"/>
      <c r="AC18" s="56"/>
      <c r="AD18" s="64"/>
      <c r="AG18" s="56"/>
      <c r="AK18" s="62"/>
      <c r="AL18" s="64"/>
      <c r="AN18" s="56"/>
      <c r="AQ18" s="63"/>
      <c r="AR18" s="63"/>
      <c r="AS18" s="63"/>
      <c r="AX18" s="31"/>
      <c r="AY18" s="31"/>
      <c r="AZ18" s="31"/>
      <c r="BA18" s="31"/>
      <c r="BC18" s="21"/>
      <c r="BD18" s="21"/>
      <c r="BE18" s="21"/>
      <c r="BF18" s="21"/>
      <c r="BG18" s="21"/>
      <c r="BJ18" s="21"/>
      <c r="BK18" s="21"/>
      <c r="BL18" s="21"/>
      <c r="BM18" s="68"/>
      <c r="BN18" s="21"/>
      <c r="BO18" s="21"/>
      <c r="BP18" s="2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HL18" s="0"/>
      <c r="HM18" s="0"/>
      <c r="HN18" s="0"/>
      <c r="HO18" s="0"/>
      <c r="HP18" s="0"/>
      <c r="HQ18" s="0"/>
      <c r="HR18" s="0"/>
      <c r="HS18" s="0"/>
    </row>
    <row r="19" customFormat="false" ht="12.75" hidden="false" customHeight="false" outlineLevel="0" collapsed="false">
      <c r="A19" s="21" t="n">
        <v>4</v>
      </c>
      <c r="E19" s="18"/>
      <c r="F19" s="18"/>
      <c r="G19" s="55" t="n">
        <f aca="false">'Оценки 8 а'!D19</f>
        <v>3.90909090909091</v>
      </c>
      <c r="H19" s="19" t="str">
        <f aca="false">Списки!B18</f>
        <v>Кармаева Юлия</v>
      </c>
      <c r="I19" s="20" t="s">
        <v>66</v>
      </c>
      <c r="J19" s="56" t="s">
        <v>66</v>
      </c>
      <c r="K19" s="57" t="s">
        <v>66</v>
      </c>
      <c r="L19" s="64" t="s">
        <v>66</v>
      </c>
      <c r="M19" s="63" t="s">
        <v>66</v>
      </c>
      <c r="N19" s="63" t="s">
        <v>66</v>
      </c>
      <c r="O19" s="63" t="s">
        <v>66</v>
      </c>
      <c r="P19" s="56" t="s">
        <v>66</v>
      </c>
      <c r="Q19" s="64" t="s">
        <v>66</v>
      </c>
      <c r="R19" s="63" t="s">
        <v>66</v>
      </c>
      <c r="S19" s="56" t="s">
        <v>66</v>
      </c>
      <c r="T19" s="85" t="s">
        <v>66</v>
      </c>
      <c r="U19" s="59" t="s">
        <v>66</v>
      </c>
      <c r="V19" s="59" t="s">
        <v>66</v>
      </c>
      <c r="W19" s="59" t="s">
        <v>66</v>
      </c>
      <c r="X19" s="59" t="s">
        <v>66</v>
      </c>
      <c r="Y19" s="59" t="s">
        <v>66</v>
      </c>
      <c r="Z19" s="56" t="n">
        <v>5</v>
      </c>
      <c r="AA19" s="64"/>
      <c r="AC19" s="56"/>
      <c r="AD19" s="64"/>
      <c r="AG19" s="56"/>
      <c r="AK19" s="62"/>
      <c r="AL19" s="64"/>
      <c r="AN19" s="56"/>
      <c r="AQ19" s="63"/>
      <c r="AR19" s="63"/>
      <c r="AS19" s="63"/>
      <c r="AX19" s="31"/>
      <c r="AY19" s="31"/>
      <c r="AZ19" s="31"/>
      <c r="BA19" s="31"/>
      <c r="BC19" s="21"/>
      <c r="BD19" s="21"/>
      <c r="BE19" s="21"/>
      <c r="BF19" s="21"/>
      <c r="BG19" s="21"/>
      <c r="BJ19" s="21"/>
      <c r="BK19" s="21"/>
      <c r="BL19" s="21"/>
      <c r="BM19" s="21"/>
      <c r="BN19" s="21"/>
      <c r="BO19" s="21"/>
      <c r="BP19" s="2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HL19" s="0"/>
      <c r="HM19" s="0"/>
      <c r="HN19" s="0"/>
      <c r="HO19" s="0"/>
      <c r="HP19" s="0"/>
      <c r="HQ19" s="0"/>
      <c r="HR19" s="0"/>
      <c r="HS19" s="0"/>
    </row>
    <row r="20" customFormat="false" ht="12.75" hidden="false" customHeight="false" outlineLevel="0" collapsed="false">
      <c r="A20" s="21" t="n">
        <v>5</v>
      </c>
      <c r="E20" s="18"/>
      <c r="F20" s="18"/>
      <c r="G20" s="55" t="n">
        <f aca="false">'Оценки 8 а'!D20</f>
        <v>3.90909090909091</v>
      </c>
      <c r="H20" s="19" t="str">
        <f aca="false">Списки!B19</f>
        <v>Низамова Люция</v>
      </c>
      <c r="I20" s="20" t="s">
        <v>66</v>
      </c>
      <c r="J20" s="56" t="s">
        <v>66</v>
      </c>
      <c r="K20" s="57" t="s">
        <v>66</v>
      </c>
      <c r="L20" s="64" t="s">
        <v>66</v>
      </c>
      <c r="M20" s="63" t="s">
        <v>66</v>
      </c>
      <c r="N20" s="63" t="s">
        <v>66</v>
      </c>
      <c r="O20" s="63" t="s">
        <v>66</v>
      </c>
      <c r="P20" s="56" t="s">
        <v>66</v>
      </c>
      <c r="Q20" s="64" t="s">
        <v>66</v>
      </c>
      <c r="R20" s="63" t="s">
        <v>66</v>
      </c>
      <c r="S20" s="56" t="s">
        <v>66</v>
      </c>
      <c r="T20" s="85" t="s">
        <v>66</v>
      </c>
      <c r="U20" s="59" t="s">
        <v>66</v>
      </c>
      <c r="V20" s="59" t="s">
        <v>66</v>
      </c>
      <c r="W20" s="59" t="s">
        <v>66</v>
      </c>
      <c r="X20" s="59" t="s">
        <v>66</v>
      </c>
      <c r="Y20" s="59" t="s">
        <v>66</v>
      </c>
      <c r="Z20" s="56" t="n">
        <v>5</v>
      </c>
      <c r="AA20" s="64"/>
      <c r="AC20" s="56"/>
      <c r="AD20" s="64"/>
      <c r="AG20" s="56"/>
      <c r="AK20" s="56"/>
      <c r="AL20" s="64"/>
      <c r="AN20" s="56"/>
      <c r="AQ20" s="63"/>
      <c r="AX20" s="31"/>
      <c r="AY20" s="31"/>
      <c r="AZ20" s="31"/>
      <c r="BA20" s="31"/>
      <c r="BC20" s="21"/>
      <c r="BD20" s="21"/>
      <c r="BE20" s="21"/>
      <c r="BF20" s="21"/>
      <c r="BG20" s="21"/>
      <c r="BJ20" s="21"/>
      <c r="BK20" s="21"/>
      <c r="BL20" s="21"/>
      <c r="BM20" s="21"/>
      <c r="BN20" s="21"/>
      <c r="BO20" s="21"/>
      <c r="BP20" s="2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HL20" s="0"/>
      <c r="HM20" s="0"/>
      <c r="HN20" s="0"/>
      <c r="HO20" s="0"/>
      <c r="HP20" s="0"/>
      <c r="HQ20" s="0"/>
      <c r="HR20" s="0"/>
      <c r="HS20" s="0"/>
    </row>
    <row r="21" customFormat="false" ht="12.75" hidden="false" customHeight="false" outlineLevel="0" collapsed="false">
      <c r="A21" s="21" t="n">
        <v>6</v>
      </c>
      <c r="E21" s="18"/>
      <c r="F21" s="18"/>
      <c r="G21" s="55" t="n">
        <f aca="false">'Оценки 8 а'!D21</f>
        <v>3.14285714285714</v>
      </c>
      <c r="H21" s="19" t="str">
        <f aca="false">Списки!B20</f>
        <v>Новосельская Наталья</v>
      </c>
      <c r="I21" s="20" t="s">
        <v>66</v>
      </c>
      <c r="J21" s="56" t="s">
        <v>66</v>
      </c>
      <c r="K21" s="57" t="s">
        <v>66</v>
      </c>
      <c r="L21" s="64" t="s">
        <v>66</v>
      </c>
      <c r="M21" s="63" t="s">
        <v>67</v>
      </c>
      <c r="N21" s="63" t="s">
        <v>66</v>
      </c>
      <c r="O21" s="63" t="s">
        <v>66</v>
      </c>
      <c r="P21" s="56" t="s">
        <v>66</v>
      </c>
      <c r="Q21" s="64" t="s">
        <v>68</v>
      </c>
      <c r="R21" s="63" t="s">
        <v>68</v>
      </c>
      <c r="S21" s="56" t="s">
        <v>68</v>
      </c>
      <c r="T21" s="85" t="s">
        <v>68</v>
      </c>
      <c r="U21" s="63" t="s">
        <v>68</v>
      </c>
      <c r="V21" s="63" t="s">
        <v>68</v>
      </c>
      <c r="W21" s="63" t="s">
        <v>68</v>
      </c>
      <c r="X21" s="63" t="s">
        <v>68</v>
      </c>
      <c r="Y21" s="63" t="s">
        <v>68</v>
      </c>
      <c r="Z21" s="62" t="s">
        <v>68</v>
      </c>
      <c r="AA21" s="64"/>
      <c r="AC21" s="56"/>
      <c r="AD21" s="64"/>
      <c r="AG21" s="56"/>
      <c r="AK21" s="56"/>
      <c r="AL21" s="64"/>
      <c r="AN21" s="56"/>
      <c r="AQ21" s="63"/>
      <c r="AX21" s="31"/>
      <c r="AY21" s="31"/>
      <c r="AZ21" s="31"/>
      <c r="BA21" s="31"/>
      <c r="BC21" s="21"/>
      <c r="BD21" s="21"/>
      <c r="BE21" s="21"/>
      <c r="BF21" s="21"/>
      <c r="BG21" s="21"/>
      <c r="BJ21" s="21"/>
      <c r="BK21" s="21"/>
      <c r="BL21" s="21"/>
      <c r="BM21" s="21"/>
      <c r="BN21" s="21"/>
      <c r="BO21" s="21"/>
      <c r="BP21" s="2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HL21" s="0"/>
      <c r="HM21" s="0"/>
      <c r="HN21" s="0"/>
      <c r="HO21" s="0"/>
      <c r="HP21" s="0"/>
      <c r="HQ21" s="0"/>
      <c r="HR21" s="0"/>
      <c r="HS21" s="0"/>
    </row>
    <row r="22" customFormat="false" ht="12.75" hidden="false" customHeight="false" outlineLevel="0" collapsed="false">
      <c r="A22" s="21" t="n">
        <v>7</v>
      </c>
      <c r="E22" s="18"/>
      <c r="F22" s="18"/>
      <c r="G22" s="55" t="n">
        <f aca="false">'Оценки 8 а'!D22</f>
        <v>3.90909090909091</v>
      </c>
      <c r="H22" s="19" t="str">
        <f aca="false">Списки!B21</f>
        <v>Решетникова Елена</v>
      </c>
      <c r="I22" s="20" t="s">
        <v>66</v>
      </c>
      <c r="J22" s="56" t="s">
        <v>66</v>
      </c>
      <c r="K22" s="57" t="s">
        <v>66</v>
      </c>
      <c r="L22" s="64" t="s">
        <v>66</v>
      </c>
      <c r="M22" s="63" t="s">
        <v>66</v>
      </c>
      <c r="N22" s="63" t="s">
        <v>66</v>
      </c>
      <c r="O22" s="63" t="s">
        <v>66</v>
      </c>
      <c r="P22" s="56" t="s">
        <v>66</v>
      </c>
      <c r="Q22" s="64" t="s">
        <v>66</v>
      </c>
      <c r="R22" s="63" t="s">
        <v>66</v>
      </c>
      <c r="S22" s="56" t="s">
        <v>66</v>
      </c>
      <c r="T22" s="85" t="s">
        <v>66</v>
      </c>
      <c r="U22" s="63" t="s">
        <v>66</v>
      </c>
      <c r="V22" s="63" t="s">
        <v>66</v>
      </c>
      <c r="W22" s="63" t="s">
        <v>66</v>
      </c>
      <c r="X22" s="63" t="s">
        <v>66</v>
      </c>
      <c r="Y22" s="63" t="s">
        <v>66</v>
      </c>
      <c r="Z22" s="56" t="n">
        <v>5</v>
      </c>
      <c r="AA22" s="64"/>
      <c r="AC22" s="56"/>
      <c r="AD22" s="64"/>
      <c r="AG22" s="56"/>
      <c r="AK22" s="56"/>
      <c r="AL22" s="64"/>
      <c r="AN22" s="56"/>
      <c r="AQ22" s="63"/>
      <c r="AX22" s="31"/>
      <c r="AY22" s="31"/>
      <c r="AZ22" s="31"/>
      <c r="BA22" s="31"/>
      <c r="BC22" s="21"/>
      <c r="BD22" s="21"/>
      <c r="BE22" s="21"/>
      <c r="BF22" s="21"/>
      <c r="BG22" s="21"/>
      <c r="BJ22" s="21"/>
      <c r="BK22" s="21"/>
      <c r="BL22" s="21"/>
      <c r="BM22" s="21"/>
      <c r="BN22" s="21"/>
      <c r="BO22" s="21"/>
      <c r="BP22" s="2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HL22" s="0"/>
      <c r="HM22" s="0"/>
      <c r="HN22" s="0"/>
      <c r="HO22" s="0"/>
      <c r="HP22" s="0"/>
      <c r="HQ22" s="0"/>
      <c r="HR22" s="0"/>
      <c r="HS22" s="0"/>
    </row>
    <row r="23" customFormat="false" ht="12.75" hidden="false" customHeight="false" outlineLevel="0" collapsed="false">
      <c r="A23" s="21" t="n">
        <v>8</v>
      </c>
      <c r="E23" s="18"/>
      <c r="F23" s="18"/>
      <c r="G23" s="55" t="n">
        <f aca="false">'Оценки 8 а'!D23</f>
        <v>3.72727272727273</v>
      </c>
      <c r="H23" s="19" t="str">
        <f aca="false">Списки!B22</f>
        <v>Сиднева Лионелла</v>
      </c>
      <c r="I23" s="20" t="s">
        <v>66</v>
      </c>
      <c r="J23" s="56" t="s">
        <v>66</v>
      </c>
      <c r="K23" s="57" t="s">
        <v>66</v>
      </c>
      <c r="L23" s="64" t="s">
        <v>66</v>
      </c>
      <c r="M23" s="63" t="s">
        <v>66</v>
      </c>
      <c r="N23" s="63" t="s">
        <v>67</v>
      </c>
      <c r="O23" s="63" t="s">
        <v>67</v>
      </c>
      <c r="P23" s="56" t="s">
        <v>66</v>
      </c>
      <c r="Q23" s="64" t="s">
        <v>66</v>
      </c>
      <c r="R23" s="63" t="s">
        <v>66</v>
      </c>
      <c r="S23" s="56" t="s">
        <v>66</v>
      </c>
      <c r="T23" s="85" t="s">
        <v>66</v>
      </c>
      <c r="U23" s="63" t="s">
        <v>66</v>
      </c>
      <c r="V23" s="63" t="s">
        <v>66</v>
      </c>
      <c r="W23" s="63" t="s">
        <v>66</v>
      </c>
      <c r="X23" s="63" t="s">
        <v>66</v>
      </c>
      <c r="Y23" s="63" t="s">
        <v>66</v>
      </c>
      <c r="Z23" s="56" t="n">
        <v>5</v>
      </c>
      <c r="AA23" s="64"/>
      <c r="AC23" s="56"/>
      <c r="AD23" s="64"/>
      <c r="AG23" s="56"/>
      <c r="AK23" s="56"/>
      <c r="AL23" s="64"/>
      <c r="AN23" s="56"/>
      <c r="AQ23" s="63"/>
      <c r="AX23" s="31"/>
      <c r="AY23" s="31"/>
      <c r="AZ23" s="31"/>
      <c r="BA23" s="31"/>
      <c r="BC23" s="21"/>
      <c r="BD23" s="21"/>
      <c r="BE23" s="21"/>
      <c r="BF23" s="21"/>
      <c r="BG23" s="21"/>
      <c r="BJ23" s="21"/>
      <c r="BK23" s="21"/>
      <c r="BL23" s="21"/>
      <c r="BM23" s="21"/>
      <c r="BN23" s="21"/>
      <c r="BO23" s="21"/>
      <c r="BP23" s="2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HL23" s="0"/>
      <c r="HM23" s="0"/>
      <c r="HN23" s="0"/>
      <c r="HO23" s="0"/>
      <c r="HP23" s="0"/>
      <c r="HQ23" s="0"/>
      <c r="HR23" s="0"/>
      <c r="HS23" s="0"/>
    </row>
    <row r="24" customFormat="false" ht="12.75" hidden="false" customHeight="false" outlineLevel="0" collapsed="false">
      <c r="A24" s="21" t="n">
        <v>9</v>
      </c>
      <c r="E24" s="18"/>
      <c r="F24" s="18"/>
      <c r="G24" s="55" t="n">
        <f aca="false">'Оценки 8 а'!D24</f>
        <v>3.81818181818182</v>
      </c>
      <c r="H24" s="19" t="str">
        <f aca="false">Списки!B23</f>
        <v>Столярова Лера</v>
      </c>
      <c r="I24" s="63" t="s">
        <v>66</v>
      </c>
      <c r="J24" s="62" t="s">
        <v>66</v>
      </c>
      <c r="K24" s="57" t="s">
        <v>66</v>
      </c>
      <c r="L24" s="64" t="s">
        <v>66</v>
      </c>
      <c r="M24" s="63" t="s">
        <v>67</v>
      </c>
      <c r="N24" s="63" t="s">
        <v>66</v>
      </c>
      <c r="O24" s="63" t="s">
        <v>66</v>
      </c>
      <c r="P24" s="56" t="s">
        <v>66</v>
      </c>
      <c r="Q24" s="64" t="s">
        <v>66</v>
      </c>
      <c r="R24" s="63" t="s">
        <v>66</v>
      </c>
      <c r="S24" s="56" t="s">
        <v>66</v>
      </c>
      <c r="T24" s="85" t="s">
        <v>66</v>
      </c>
      <c r="U24" s="63" t="s">
        <v>66</v>
      </c>
      <c r="V24" s="63" t="s">
        <v>66</v>
      </c>
      <c r="W24" s="63" t="s">
        <v>66</v>
      </c>
      <c r="X24" s="63" t="s">
        <v>66</v>
      </c>
      <c r="Y24" s="63" t="s">
        <v>66</v>
      </c>
      <c r="Z24" s="56" t="n">
        <v>5</v>
      </c>
      <c r="AA24" s="64"/>
      <c r="AC24" s="56"/>
      <c r="AD24" s="64"/>
      <c r="AG24" s="56"/>
      <c r="AK24" s="56"/>
      <c r="AL24" s="64"/>
      <c r="AN24" s="56"/>
      <c r="AQ24" s="63"/>
      <c r="AX24" s="31"/>
      <c r="AY24" s="31"/>
      <c r="AZ24" s="31"/>
      <c r="BA24" s="31"/>
      <c r="BC24" s="21"/>
      <c r="BD24" s="21"/>
      <c r="BE24" s="21"/>
      <c r="BF24" s="21"/>
      <c r="BG24" s="21"/>
      <c r="BJ24" s="21"/>
      <c r="BK24" s="21"/>
      <c r="BL24" s="21"/>
      <c r="BM24" s="21"/>
      <c r="BN24" s="21"/>
      <c r="BO24" s="21"/>
      <c r="BP24" s="2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HL24" s="0"/>
      <c r="HM24" s="0"/>
      <c r="HN24" s="0"/>
      <c r="HO24" s="0"/>
      <c r="HP24" s="0"/>
      <c r="HQ24" s="0"/>
      <c r="HR24" s="0"/>
      <c r="HS24" s="0"/>
    </row>
    <row r="25" customFormat="false" ht="12.75" hidden="false" customHeight="false" outlineLevel="0" collapsed="false">
      <c r="A25" s="21" t="n">
        <v>10</v>
      </c>
      <c r="E25" s="18"/>
      <c r="F25" s="18"/>
      <c r="G25" s="55" t="n">
        <f aca="false">'Оценки 8 а'!D25</f>
        <v>3.9</v>
      </c>
      <c r="H25" s="19" t="str">
        <f aca="false">Списки!B24</f>
        <v>Трунова Карина</v>
      </c>
      <c r="I25" s="20" t="s">
        <v>66</v>
      </c>
      <c r="J25" s="56" t="s">
        <v>66</v>
      </c>
      <c r="K25" s="57" t="s">
        <v>66</v>
      </c>
      <c r="L25" s="64" t="s">
        <v>66</v>
      </c>
      <c r="M25" s="63" t="s">
        <v>66</v>
      </c>
      <c r="N25" s="63" t="s">
        <v>66</v>
      </c>
      <c r="O25" s="63" t="s">
        <v>66</v>
      </c>
      <c r="P25" s="56" t="s">
        <v>66</v>
      </c>
      <c r="Q25" s="64" t="s">
        <v>66</v>
      </c>
      <c r="R25" s="63" t="s">
        <v>66</v>
      </c>
      <c r="S25" s="56" t="s">
        <v>66</v>
      </c>
      <c r="T25" s="85" t="s">
        <v>66</v>
      </c>
      <c r="U25" s="63" t="s">
        <v>66</v>
      </c>
      <c r="V25" s="63" t="s">
        <v>67</v>
      </c>
      <c r="W25" s="63" t="s">
        <v>67</v>
      </c>
      <c r="X25" s="63" t="s">
        <v>67</v>
      </c>
      <c r="Y25" s="63" t="s">
        <v>66</v>
      </c>
      <c r="Z25" s="56" t="n">
        <v>5</v>
      </c>
      <c r="AA25" s="64"/>
      <c r="AC25" s="56"/>
      <c r="AD25" s="64"/>
      <c r="AG25" s="56"/>
      <c r="AK25" s="56"/>
      <c r="AL25" s="64" t="s">
        <v>68</v>
      </c>
      <c r="AM25" s="20" t="s">
        <v>68</v>
      </c>
      <c r="AN25" s="56" t="s">
        <v>68</v>
      </c>
      <c r="AQ25" s="63"/>
      <c r="AX25" s="31"/>
      <c r="AY25" s="31"/>
      <c r="AZ25" s="31"/>
      <c r="BA25" s="31"/>
      <c r="BC25" s="21"/>
      <c r="BD25" s="21"/>
      <c r="BE25" s="21"/>
      <c r="BF25" s="21"/>
      <c r="BG25" s="21"/>
      <c r="BJ25" s="21"/>
      <c r="BK25" s="21"/>
      <c r="BL25" s="21"/>
      <c r="BM25" s="21"/>
      <c r="BN25" s="21"/>
      <c r="BO25" s="21"/>
      <c r="BP25" s="2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HL25" s="0"/>
      <c r="HM25" s="0"/>
      <c r="HN25" s="0"/>
      <c r="HO25" s="0"/>
      <c r="HP25" s="0"/>
      <c r="HQ25" s="0"/>
      <c r="HR25" s="0"/>
      <c r="HS25" s="0"/>
    </row>
    <row r="26" customFormat="false" ht="12.75" hidden="false" customHeight="false" outlineLevel="0" collapsed="false">
      <c r="A26" s="21" t="n">
        <v>11</v>
      </c>
      <c r="E26" s="18"/>
      <c r="F26" s="18"/>
      <c r="G26" s="55" t="n">
        <f aca="false">'Оценки 8 а'!D26</f>
        <v>2.88888888888889</v>
      </c>
      <c r="H26" s="19" t="str">
        <f aca="false">Списки!B25</f>
        <v>Халилова Чулпан</v>
      </c>
      <c r="I26" s="20" t="s">
        <v>66</v>
      </c>
      <c r="J26" s="56" t="s">
        <v>66</v>
      </c>
      <c r="K26" s="57" t="s">
        <v>66</v>
      </c>
      <c r="L26" s="64" t="s">
        <v>66</v>
      </c>
      <c r="M26" s="63" t="s">
        <v>66</v>
      </c>
      <c r="N26" s="63" t="s">
        <v>66</v>
      </c>
      <c r="O26" s="63" t="s">
        <v>67</v>
      </c>
      <c r="P26" s="56" t="s">
        <v>66</v>
      </c>
      <c r="Q26" s="64"/>
      <c r="S26" s="56"/>
      <c r="T26" s="85"/>
      <c r="U26" s="20" t="s">
        <v>68</v>
      </c>
      <c r="V26" s="20" t="s">
        <v>68</v>
      </c>
      <c r="W26" s="20" t="s">
        <v>68</v>
      </c>
      <c r="X26" s="20" t="s">
        <v>68</v>
      </c>
      <c r="Y26" s="20" t="s">
        <v>68</v>
      </c>
      <c r="Z26" s="56" t="s">
        <v>68</v>
      </c>
      <c r="AA26" s="64" t="s">
        <v>68</v>
      </c>
      <c r="AB26" s="63" t="s">
        <v>68</v>
      </c>
      <c r="AC26" s="56" t="s">
        <v>68</v>
      </c>
      <c r="AD26" s="64"/>
      <c r="AG26" s="56"/>
      <c r="AK26" s="56"/>
      <c r="AL26" s="64"/>
      <c r="AN26" s="56"/>
      <c r="AQ26" s="63"/>
      <c r="AX26" s="31"/>
      <c r="AY26" s="31"/>
      <c r="AZ26" s="31"/>
      <c r="BA26" s="31"/>
      <c r="BC26" s="21"/>
      <c r="BD26" s="21"/>
      <c r="BE26" s="21"/>
      <c r="BF26" s="21"/>
      <c r="BG26" s="21"/>
      <c r="BJ26" s="21"/>
      <c r="BK26" s="21"/>
      <c r="BL26" s="21"/>
      <c r="BM26" s="21"/>
      <c r="BN26" s="21"/>
      <c r="BO26" s="21"/>
      <c r="BP26" s="2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HL26" s="0"/>
      <c r="HM26" s="0"/>
      <c r="HN26" s="0"/>
      <c r="HO26" s="0"/>
      <c r="HP26" s="0"/>
      <c r="HQ26" s="0"/>
      <c r="HR26" s="0"/>
      <c r="HS26" s="0"/>
    </row>
    <row r="27" customFormat="false" ht="12.75" hidden="false" customHeight="false" outlineLevel="0" collapsed="false">
      <c r="A27" s="21" t="n">
        <v>12</v>
      </c>
      <c r="E27" s="18"/>
      <c r="F27" s="18"/>
      <c r="G27" s="55" t="n">
        <f aca="false">'Оценки 8 а'!D27</f>
        <v>3.72727272727273</v>
      </c>
      <c r="H27" s="19" t="str">
        <f aca="false">Списки!B26</f>
        <v>Шахина Елена</v>
      </c>
      <c r="I27" s="20" t="s">
        <v>66</v>
      </c>
      <c r="J27" s="62" t="s">
        <v>66</v>
      </c>
      <c r="K27" s="57" t="s">
        <v>66</v>
      </c>
      <c r="L27" s="64" t="s">
        <v>66</v>
      </c>
      <c r="M27" s="63" t="s">
        <v>66</v>
      </c>
      <c r="N27" s="63" t="s">
        <v>67</v>
      </c>
      <c r="O27" s="63" t="s">
        <v>67</v>
      </c>
      <c r="P27" s="56" t="s">
        <v>66</v>
      </c>
      <c r="Q27" s="64" t="s">
        <v>66</v>
      </c>
      <c r="R27" s="63" t="s">
        <v>66</v>
      </c>
      <c r="S27" s="56" t="s">
        <v>66</v>
      </c>
      <c r="T27" s="85" t="s">
        <v>66</v>
      </c>
      <c r="U27" s="63" t="s">
        <v>66</v>
      </c>
      <c r="V27" s="63" t="s">
        <v>66</v>
      </c>
      <c r="W27" s="63" t="s">
        <v>66</v>
      </c>
      <c r="X27" s="63" t="s">
        <v>66</v>
      </c>
      <c r="Y27" s="63" t="s">
        <v>66</v>
      </c>
      <c r="Z27" s="62" t="n">
        <v>5</v>
      </c>
      <c r="AA27" s="64"/>
      <c r="AC27" s="56"/>
      <c r="AD27" s="64"/>
      <c r="AG27" s="56"/>
      <c r="AK27" s="62"/>
      <c r="AL27" s="64"/>
      <c r="AN27" s="56"/>
      <c r="AQ27" s="63"/>
      <c r="AR27" s="63"/>
      <c r="AX27" s="31"/>
      <c r="AY27" s="31"/>
      <c r="AZ27" s="31"/>
      <c r="BA27" s="31"/>
      <c r="BC27" s="21"/>
      <c r="BD27" s="21"/>
      <c r="BE27" s="21"/>
      <c r="BF27" s="21"/>
      <c r="BG27" s="21"/>
      <c r="BJ27" s="21"/>
      <c r="BK27" s="21"/>
      <c r="BL27" s="21"/>
      <c r="BM27" s="21"/>
      <c r="BN27" s="21"/>
      <c r="BO27" s="21"/>
      <c r="BP27" s="2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HL27" s="0"/>
      <c r="HM27" s="0"/>
      <c r="HN27" s="0"/>
      <c r="HO27" s="0"/>
      <c r="HP27" s="0"/>
      <c r="HQ27" s="0"/>
      <c r="HR27" s="0"/>
      <c r="HS27" s="0"/>
    </row>
    <row r="28" customFormat="false" ht="13.5" hidden="false" customHeight="true" outlineLevel="0" collapsed="false">
      <c r="A28" s="21"/>
      <c r="E28" s="18"/>
      <c r="F28" s="18"/>
      <c r="G28" s="55"/>
      <c r="AK28" s="63"/>
      <c r="AQ28" s="63"/>
      <c r="AR28" s="63"/>
      <c r="AS28" s="63"/>
      <c r="AX28" s="31"/>
      <c r="AY28" s="31"/>
      <c r="AZ28" s="31"/>
      <c r="BA28" s="31"/>
      <c r="BC28" s="21"/>
      <c r="BD28" s="21"/>
      <c r="BE28" s="21"/>
      <c r="BF28" s="21"/>
      <c r="BG28" s="21"/>
      <c r="BJ28" s="21"/>
      <c r="BK28" s="21"/>
      <c r="BL28" s="21"/>
      <c r="BM28" s="21"/>
      <c r="BN28" s="21"/>
      <c r="BO28" s="21"/>
      <c r="BP28" s="2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HL28" s="0"/>
      <c r="HM28" s="0"/>
      <c r="HN28" s="0"/>
      <c r="HO28" s="0"/>
      <c r="HP28" s="0"/>
      <c r="HQ28" s="0"/>
      <c r="HR28" s="0"/>
      <c r="HS28" s="0"/>
    </row>
    <row r="29" customFormat="false" ht="12.75" hidden="false" customHeight="false" outlineLevel="0" collapsed="false">
      <c r="A29" s="21"/>
      <c r="E29" s="18"/>
      <c r="F29" s="18"/>
      <c r="G29" s="55"/>
      <c r="AK29" s="63"/>
      <c r="AQ29" s="63"/>
      <c r="AR29" s="63"/>
      <c r="AX29" s="31"/>
      <c r="AY29" s="31"/>
      <c r="AZ29" s="31"/>
      <c r="BA29" s="31"/>
      <c r="BC29" s="21"/>
      <c r="BD29" s="21"/>
      <c r="BE29" s="21"/>
      <c r="BF29" s="21"/>
      <c r="BG29" s="21"/>
      <c r="BJ29" s="21"/>
      <c r="BK29" s="21"/>
      <c r="BL29" s="21"/>
      <c r="BM29" s="21"/>
      <c r="BN29" s="21"/>
      <c r="BO29" s="21"/>
      <c r="BP29" s="2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HL29" s="0"/>
      <c r="HM29" s="0"/>
      <c r="HN29" s="0"/>
      <c r="HO29" s="0"/>
      <c r="HP29" s="0"/>
      <c r="HQ29" s="0"/>
      <c r="HR29" s="0"/>
      <c r="HS29" s="0"/>
    </row>
    <row r="30" customFormat="false" ht="12.75" hidden="false" customHeight="false" outlineLevel="0" collapsed="false">
      <c r="E30" s="18"/>
      <c r="F30" s="18"/>
      <c r="G30" s="55"/>
      <c r="AK30" s="63"/>
      <c r="AQ30" s="63"/>
      <c r="AX30" s="31"/>
      <c r="AY30" s="31"/>
      <c r="AZ30" s="31"/>
      <c r="BA30" s="31"/>
      <c r="BJ30" s="21"/>
      <c r="BK30" s="21"/>
      <c r="BL30" s="21"/>
      <c r="BM30" s="21"/>
      <c r="BN30" s="21"/>
      <c r="BO30" s="21"/>
      <c r="BP30" s="2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HL30" s="0"/>
      <c r="HM30" s="0"/>
      <c r="HN30" s="0"/>
      <c r="HO30" s="0"/>
      <c r="HP30" s="0"/>
      <c r="HQ30" s="0"/>
      <c r="HR30" s="0"/>
      <c r="HS30" s="0"/>
    </row>
    <row r="31" customFormat="false" ht="12.75" hidden="false" customHeight="false" outlineLevel="0" collapsed="false">
      <c r="E31" s="18"/>
      <c r="F31" s="18"/>
      <c r="G31" s="55"/>
      <c r="U31" s="63"/>
      <c r="AQ31" s="63"/>
      <c r="AR31" s="63"/>
      <c r="AS31" s="63"/>
      <c r="AX31" s="31"/>
      <c r="AY31" s="31"/>
      <c r="AZ31" s="31"/>
      <c r="BA31" s="31"/>
      <c r="BJ31" s="21"/>
      <c r="BK31" s="21"/>
      <c r="BL31" s="21"/>
      <c r="BM31" s="21"/>
      <c r="BN31" s="21"/>
      <c r="BO31" s="21"/>
      <c r="BP31" s="2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HL31" s="0"/>
      <c r="HM31" s="0"/>
      <c r="HN31" s="0"/>
      <c r="HO31" s="0"/>
      <c r="HP31" s="0"/>
      <c r="HQ31" s="0"/>
      <c r="HR31" s="0"/>
      <c r="HS31" s="0"/>
    </row>
    <row r="32" customFormat="false" ht="12.75" hidden="false" customHeight="false" outlineLevel="0" collapsed="false">
      <c r="G32" s="55"/>
      <c r="I32" s="63"/>
      <c r="J32" s="63"/>
      <c r="AY32" s="63"/>
      <c r="BF32" s="31"/>
      <c r="BG32" s="31"/>
      <c r="BH32" s="31"/>
      <c r="BI32" s="31"/>
      <c r="BY32" s="31"/>
      <c r="BZ32" s="31"/>
      <c r="CA32" s="31"/>
      <c r="CB32" s="31"/>
      <c r="CC32" s="2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</row>
    <row r="33" customFormat="false" ht="12.75" hidden="false" customHeight="false" outlineLevel="0" collapsed="false">
      <c r="CC33" s="21"/>
      <c r="DJ33" s="86"/>
      <c r="DK33" s="87"/>
    </row>
    <row r="34" customFormat="false" ht="12.75" hidden="false" customHeight="false" outlineLevel="0" collapsed="false">
      <c r="CC34" s="21"/>
      <c r="DJ34" s="86"/>
      <c r="DK34" s="87"/>
    </row>
    <row r="35" customFormat="false" ht="12.75" hidden="false" customHeight="false" outlineLevel="0" collapsed="false">
      <c r="CC35" s="21"/>
      <c r="DJ35" s="86"/>
      <c r="DK35" s="87"/>
    </row>
    <row r="36" customFormat="false" ht="12.75" hidden="false" customHeight="false" outlineLevel="0" collapsed="false">
      <c r="CC36" s="21"/>
    </row>
    <row r="37" customFormat="false" ht="12.75" hidden="false" customHeight="false" outlineLevel="0" collapsed="false">
      <c r="CC37" s="21"/>
    </row>
    <row r="38" customFormat="false" ht="12.75" hidden="false" customHeight="false" outlineLevel="0" collapsed="false">
      <c r="CC38" s="21"/>
    </row>
    <row r="39" customFormat="false" ht="12.75" hidden="false" customHeight="false" outlineLevel="0" collapsed="false">
      <c r="CC39" s="21"/>
    </row>
    <row r="40" customFormat="false" ht="12.75" hidden="false" customHeight="false" outlineLevel="0" collapsed="false">
      <c r="CC40" s="21"/>
    </row>
    <row r="41" customFormat="false" ht="12.75" hidden="false" customHeight="false" outlineLevel="0" collapsed="false">
      <c r="CC41" s="21"/>
    </row>
  </sheetData>
  <mergeCells count="7">
    <mergeCell ref="I1:J1"/>
    <mergeCell ref="L1:P1"/>
    <mergeCell ref="Q1:S1"/>
    <mergeCell ref="U1:Z1"/>
    <mergeCell ref="AA1:AC1"/>
    <mergeCell ref="AD1:AK1"/>
    <mergeCell ref="AL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22.14"/>
    <col collapsed="false" customWidth="true" hidden="false" outlineLevel="0" max="3" min="3" style="14" width="6.41"/>
    <col collapsed="false" customWidth="true" hidden="false" outlineLevel="0" max="4" min="4" style="0" width="8.99"/>
    <col collapsed="false" customWidth="true" hidden="false" outlineLevel="0" max="5" min="5" style="20" width="6.56"/>
    <col collapsed="false" customWidth="true" hidden="false" outlineLevel="0" max="6" min="6" style="20" width="6.41"/>
    <col collapsed="false" customWidth="true" hidden="false" outlineLevel="0" max="8" min="7" style="20" width="7.14"/>
    <col collapsed="false" customWidth="true" hidden="false" outlineLevel="0" max="9" min="9" style="20" width="5.41"/>
    <col collapsed="false" customWidth="true" hidden="false" outlineLevel="0" max="10" min="10" style="20" width="6.85"/>
    <col collapsed="false" customWidth="true" hidden="false" outlineLevel="0" max="11" min="11" style="21" width="4.99"/>
    <col collapsed="false" customWidth="true" hidden="false" outlineLevel="0" max="12" min="12" style="63" width="7.85"/>
    <col collapsed="false" customWidth="true" hidden="false" outlineLevel="0" max="13" min="13" style="63" width="11.85"/>
    <col collapsed="false" customWidth="true" hidden="false" outlineLevel="0" max="14" min="14" style="63" width="4.56"/>
    <col collapsed="false" customWidth="true" hidden="false" outlineLevel="0" max="15" min="15" style="21" width="6.85"/>
    <col collapsed="false" customWidth="true" hidden="false" outlineLevel="0" max="16" min="16" style="21" width="6.13"/>
    <col collapsed="false" customWidth="true" hidden="true" outlineLevel="0" max="17" min="17" style="21" width="4.14"/>
    <col collapsed="false" customWidth="true" hidden="true" outlineLevel="0" max="18" min="18" style="21" width="4.28"/>
    <col collapsed="false" customWidth="true" hidden="false" outlineLevel="0" max="19" min="19" style="21" width="5.99"/>
    <col collapsed="false" customWidth="true" hidden="false" outlineLevel="0" max="20" min="20" style="21" width="4.56"/>
    <col collapsed="false" customWidth="true" hidden="false" outlineLevel="0" max="21" min="21" style="21" width="5.56"/>
    <col collapsed="false" customWidth="true" hidden="false" outlineLevel="0" max="22" min="22" style="21" width="3.56"/>
    <col collapsed="false" customWidth="true" hidden="false" outlineLevel="0" max="24" min="23" style="21" width="2.99"/>
    <col collapsed="false" customWidth="true" hidden="false" outlineLevel="0" max="25" min="25" style="20" width="5.56"/>
    <col collapsed="false" customWidth="true" hidden="false" outlineLevel="0" max="26" min="26" style="20" width="5.71"/>
    <col collapsed="false" customWidth="true" hidden="false" outlineLevel="0" max="29" min="27" style="20" width="7.7"/>
    <col collapsed="false" customWidth="true" hidden="false" outlineLevel="0" max="33" min="30" style="20" width="9.14"/>
    <col collapsed="false" customWidth="true" hidden="false" outlineLevel="0" max="34" min="34" style="20" width="5.56"/>
    <col collapsed="false" customWidth="true" hidden="false" outlineLevel="0" max="35" min="35" style="20" width="4.28"/>
    <col collapsed="false" customWidth="true" hidden="false" outlineLevel="0" max="36" min="36" style="20" width="4.7"/>
    <col collapsed="false" customWidth="true" hidden="false" outlineLevel="0" max="37" min="37" style="20" width="5.56"/>
    <col collapsed="false" customWidth="true" hidden="false" outlineLevel="0" max="38" min="38" style="20" width="5.85"/>
    <col collapsed="false" customWidth="true" hidden="false" outlineLevel="0" max="39" min="39" style="21" width="5.71"/>
    <col collapsed="false" customWidth="true" hidden="false" outlineLevel="0" max="40" min="40" style="21" width="4.56"/>
    <col collapsed="false" customWidth="true" hidden="false" outlineLevel="0" max="41" min="41" style="21" width="8.56"/>
    <col collapsed="false" customWidth="true" hidden="false" outlineLevel="0" max="42" min="42" style="20" width="6.41"/>
    <col collapsed="false" customWidth="true" hidden="false" outlineLevel="0" max="43" min="43" style="20" width="9.14"/>
    <col collapsed="false" customWidth="true" hidden="false" outlineLevel="0" max="100" min="44" style="21" width="9.14"/>
    <col collapsed="false" customWidth="true" hidden="false" outlineLevel="0" max="114" min="101" style="20" width="9.14"/>
  </cols>
  <sheetData>
    <row r="1" customFormat="false" ht="12.75" hidden="false" customHeight="false" outlineLevel="0" collapsed="false">
      <c r="C1" s="21"/>
      <c r="D1" s="20"/>
      <c r="E1" s="88" t="n">
        <v>37866</v>
      </c>
      <c r="F1" s="89" t="n">
        <v>37874</v>
      </c>
      <c r="G1" s="89" t="n">
        <v>37881</v>
      </c>
      <c r="H1" s="25" t="n">
        <v>37889</v>
      </c>
      <c r="I1" s="90" t="s">
        <v>44</v>
      </c>
      <c r="J1" s="25" t="n">
        <v>37895</v>
      </c>
      <c r="K1" s="25"/>
      <c r="L1" s="25" t="n">
        <v>37902</v>
      </c>
      <c r="M1" s="25" t="n">
        <v>37909</v>
      </c>
      <c r="N1" s="25"/>
      <c r="O1" s="25" t="n">
        <v>37916</v>
      </c>
      <c r="P1" s="28"/>
      <c r="Q1" s="28"/>
      <c r="R1" s="28"/>
      <c r="S1" s="28"/>
      <c r="T1" s="28"/>
      <c r="U1" s="28"/>
      <c r="V1" s="28"/>
      <c r="W1" s="28"/>
      <c r="X1" s="28"/>
      <c r="Y1" s="21"/>
      <c r="Z1" s="21"/>
      <c r="AA1" s="21"/>
      <c r="AB1" s="21"/>
      <c r="AC1" s="21"/>
      <c r="AD1" s="31"/>
      <c r="AE1" s="31"/>
      <c r="AF1" s="31"/>
      <c r="AG1" s="31"/>
      <c r="AH1" s="21"/>
      <c r="AI1" s="21"/>
      <c r="AJ1" s="21"/>
      <c r="AK1" s="21"/>
      <c r="AL1" s="21"/>
      <c r="AN1" s="28"/>
      <c r="AO1" s="28"/>
      <c r="AP1" s="28"/>
      <c r="AQ1" s="30"/>
      <c r="AR1" s="28"/>
      <c r="AS1" s="28"/>
      <c r="AT1" s="28"/>
    </row>
    <row r="2" s="100" customFormat="true" ht="12.75" hidden="false" customHeight="false" outlineLevel="0" collapsed="false">
      <c r="A2" s="91"/>
      <c r="B2" s="91"/>
      <c r="C2" s="53"/>
      <c r="D2" s="92" t="s">
        <v>69</v>
      </c>
      <c r="E2" s="93" t="s">
        <v>70</v>
      </c>
      <c r="F2" s="94" t="s">
        <v>71</v>
      </c>
      <c r="G2" s="94" t="s">
        <v>72</v>
      </c>
      <c r="H2" s="95" t="s">
        <v>73</v>
      </c>
      <c r="I2" s="93" t="s">
        <v>74</v>
      </c>
      <c r="J2" s="96" t="s">
        <v>75</v>
      </c>
      <c r="K2" s="97" t="s">
        <v>76</v>
      </c>
      <c r="L2" s="98" t="s">
        <v>77</v>
      </c>
      <c r="M2" s="99" t="s">
        <v>78</v>
      </c>
      <c r="N2" s="97" t="s">
        <v>79</v>
      </c>
      <c r="O2" s="94" t="s">
        <v>65</v>
      </c>
      <c r="P2" s="53"/>
      <c r="Q2" s="53"/>
      <c r="R2" s="53"/>
      <c r="S2" s="53"/>
      <c r="T2" s="53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3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</row>
    <row r="3" customFormat="false" ht="12.75" hidden="false" customHeight="false" outlineLevel="0" collapsed="false">
      <c r="A3" s="101" t="n">
        <v>1</v>
      </c>
      <c r="B3" s="19" t="str">
        <f aca="false">Списки!B2</f>
        <v>Кузнецов Олег</v>
      </c>
      <c r="D3" s="102" t="n">
        <f aca="false">AVERAGE(E3:AV3)</f>
        <v>4.55555555555556</v>
      </c>
      <c r="E3" s="90" t="n">
        <f aca="false">IF(COUNTIF('Задания 8 а'!I3:J3,"+")*100/(COUNTA('Задания 8 а'!$I$2:$J$2))&gt;80,5,IF(COUNTIF('Задания 8 а'!I3:J3,"+")*100/(COUNTA('Задания 8 а'!$I$2:$J$2))&gt;65,4,IF(COUNTIF('Задания 8 а'!I3:J3,"+")*100/(COUNTA('Задания 8 а'!$I$2:$J$2))&gt;33,3,2)))</f>
        <v>5</v>
      </c>
      <c r="F3" s="103" t="n">
        <f aca="false">IF(COUNTIF('Задания 8 а'!K3,"+")*100/(COUNTA('Задания 8 а'!$K$2))&gt;80,5,IF(COUNTIF('Задания 8 а'!K3,"+")*100/(COUNTA('Задания 8 а'!$K$2))&gt;65,4,IF(COUNTIF('Задания 8 а'!K3,"+")*100/(COUNTA('Задания 8 а'!$K$2))&gt;33,3,2)))</f>
        <v>5</v>
      </c>
      <c r="G3" s="103" t="n">
        <f aca="false">IF(COUNTIF('Задания 8 а'!L3:P3,"+")*100/(COUNTA('Задания 8 а'!$L$2:$P$2))&gt;80,5,IF(COUNTIF('Задания 8 а'!L3:P3,"+")*100/(COUNTA('Задания 8 а'!$L$2:$P$2))&gt;65,4,IF(COUNTIF('Задания 8 а'!L3:P3,"+")*100/(COUNTA('Задания 8 а'!$L$2:$P$2))&gt;33,3,2)))</f>
        <v>4</v>
      </c>
      <c r="H3" s="103" t="n">
        <f aca="false">IF(COUNTIF('Задания 8 а'!Q3:S3,"+")*100/(COUNTA('Задания 8 а'!$Q$2:$S$2))&gt;80,5,IF(COUNTIF('Задания 8 а'!Q3:S3,"+")*100/(COUNTA('Задания 8 а'!$Q$2:$S$2))&gt;65,4,IF(COUNTIF('Задания 8 а'!Q3:S3,"+")*100/(COUNTA('Задания 8 а'!$Q$2:$S$2))&gt;33,3,2)))</f>
        <v>5</v>
      </c>
      <c r="I3" s="103" t="n">
        <f aca="false">IF(COUNTIF('Задания 8 а'!T3,"+")*100/(COUNTA('Задания 8 а'!$T$2))&gt;80,5,IF(COUNTIF('Задания 8 а'!T3,"+")*100/(COUNTA('Задания 8 а'!$T$2))&gt;65,4,IF(COUNTIF('Задания 8 а'!T3,"+")*100/(COUNTA('Задания 8 а'!$T$2))&gt;33,3,2)))</f>
        <v>5</v>
      </c>
      <c r="J3" s="103" t="n">
        <f aca="false">IF(COUNTIF('Задания 8 а'!U3:Y3,"+")*100/(COUNTA('Задания 8 а'!$U$2:$Y$2))&gt;80,5,IF(COUNTIF('Задания 8 а'!U3:Y3,"+")*100/(COUNTA('Задания 8 а'!$U$2:$Y$2))&gt;65,4,IF(COUNTIF('Задания 8 а'!U3:Y3,"+")*100/(COUNTA('Задания 8 а'!$U$2:$Y$2))&gt;33,3,2)))</f>
        <v>5</v>
      </c>
      <c r="K3" s="21" t="n">
        <f aca="false">IF(COUNTIF('Задания 8 а'!V3:Z3,"+")*100/(COUNTA('Задания 8 а'!$U$2:$Y$2))&gt;80,5,IF(COUNTIF('Задания 8 а'!V3:Z3,"+")*100/(COUNTA('Задания 8 а'!$U$2:$Y$2))&gt;65,4,IF(COUNTIF('Задания 8 а'!V3:Z3,"+")*100/(COUNTA('Задания 8 а'!$U$2:$Y$2))&gt;33,3,2)))</f>
        <v>4</v>
      </c>
      <c r="L3" s="103" t="n">
        <f aca="false">IF(COUNTIF('Задания 8 а'!AA3:AC3,"+")*100/(COUNTA('Задания 8 а'!$AA$2:$AC$2))&gt;80,5,IF(COUNTIF('Задания 8 а'!AA3:AC3,"+")*100/(COUNTA('Задания 8 а'!$AA$2:$AC$2))&gt;65,4,IF(COUNTIF('Задания 8 а'!AA3:AC3,"+")*100/(COUNTA('Задания 8 а'!$AA$2:$AC$2))&gt;33,3,2)))</f>
        <v>3</v>
      </c>
      <c r="M3" s="21" t="s">
        <v>68</v>
      </c>
      <c r="N3" s="90" t="s">
        <v>68</v>
      </c>
      <c r="O3" s="90" t="n">
        <f aca="false">IF(COUNTIF('Задания 8 а'!AL3:AN3,"+")*100/(COUNTA('Задания 8 а'!$AL$2:$AN$2))&gt;80,5,IF(COUNTIF('Задания 8 а'!AL3:AN3,"+")*100/(COUNTA('Задания 8 а'!$AL$2:$AN$2))&gt;65,4,IF(COUNTIF('Задания 8 а'!AL3:AN3,"+")*100/(COUNTA('Задания 8 а'!$AL$2:$AN$2))&gt;33,3,2)))</f>
        <v>5</v>
      </c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P3" s="21"/>
      <c r="AQ3" s="31"/>
      <c r="CU3" s="20"/>
      <c r="CV3" s="20"/>
    </row>
    <row r="4" customFormat="false" ht="12.75" hidden="false" customHeight="false" outlineLevel="0" collapsed="false">
      <c r="A4" s="101" t="n">
        <v>2</v>
      </c>
      <c r="B4" s="19" t="str">
        <f aca="false">Списки!B3</f>
        <v>Лахтина Анна</v>
      </c>
      <c r="D4" s="102" t="n">
        <f aca="false">AVERAGE(E4:AV4)</f>
        <v>4.81818181818182</v>
      </c>
      <c r="E4" s="90" t="n">
        <f aca="false">IF(COUNTIF('Задания 8 а'!I4:J4,"+")*100/(COUNTA('Задания 8 а'!$I$2:$J$2))&gt;80,5,IF(COUNTIF('Задания 8 а'!I4:J4,"+")*100/(COUNTA('Задания 8 а'!$I$2:$J$2))&gt;65,4,IF(COUNTIF('Задания 8 а'!I4:J4,"+")*100/(COUNTA('Задания 8 а'!$I$2:$J$2))&gt;33,3,2)))</f>
        <v>5</v>
      </c>
      <c r="F4" s="103" t="n">
        <f aca="false">IF(COUNTIF('Задания 8 а'!K4,"+")*100/(COUNTA('Задания 8 а'!$K$2))&gt;80,5,IF(COUNTIF('Задания 8 а'!K4,"+")*100/(COUNTA('Задания 8 а'!$K$2))&gt;65,4,IF(COUNTIF('Задания 8 а'!K4,"+")*100/(COUNTA('Задания 8 а'!$K$2))&gt;33,3,2)))</f>
        <v>5</v>
      </c>
      <c r="G4" s="103" t="n">
        <f aca="false">IF(COUNTIF('Задания 8 а'!L4:P4,"+")*100/(COUNTA('Задания 8 а'!$L$2:$P$2))&gt;80,5,IF(COUNTIF('Задания 8 а'!L4:P4,"+")*100/(COUNTA('Задания 8 а'!$L$2:$P$2))&gt;65,4,IF(COUNTIF('Задания 8 а'!L4:P4,"+")*100/(COUNTA('Задания 8 а'!$L$2:$P$2))&gt;33,3,2)))</f>
        <v>5</v>
      </c>
      <c r="H4" s="103" t="n">
        <f aca="false">IF(COUNTIF('Задания 8 а'!Q4:S4,"+")*100/(COUNTA('Задания 8 а'!$Q$2:$S$2))&gt;80,5,IF(COUNTIF('Задания 8 а'!Q4:S4,"+")*100/(COUNTA('Задания 8 а'!$Q$2:$S$2))&gt;65,4,IF(COUNTIF('Задания 8 а'!Q4:S4,"+")*100/(COUNTA('Задания 8 а'!$Q$2:$S$2))&gt;33,3,2)))</f>
        <v>5</v>
      </c>
      <c r="I4" s="103" t="n">
        <f aca="false">IF(COUNTIF('Задания 8 а'!T4,"+")*100/(COUNTA('Задания 8 а'!$T$2))&gt;80,5,IF(COUNTIF('Задания 8 а'!T4,"+")*100/(COUNTA('Задания 8 а'!$T$2))&gt;65,4,IF(COUNTIF('Задания 8 а'!T4,"+")*100/(COUNTA('Задания 8 а'!$T$2))&gt;33,3,2)))</f>
        <v>5</v>
      </c>
      <c r="J4" s="103" t="n">
        <f aca="false">IF(COUNTIF('Задания 8 а'!U4:Y4,"+")*100/(COUNTA('Задания 8 а'!$U$2:$Y$2))&gt;80,5,IF(COUNTIF('Задания 8 а'!U4:Y4,"+")*100/(COUNTA('Задания 8 а'!$U$2:$Y$2))&gt;65,4,IF(COUNTIF('Задания 8 а'!U4:Y4,"+")*100/(COUNTA('Задания 8 а'!$U$2:$Y$2))&gt;33,3,2)))</f>
        <v>5</v>
      </c>
      <c r="K4" s="90" t="n">
        <f aca="false">'Задания 8 а'!Z4</f>
        <v>5</v>
      </c>
      <c r="L4" s="103" t="n">
        <f aca="false">IF(COUNTIF('Задания 8 а'!AA4:AC4,"+")*100/(COUNTA('Задания 8 а'!$AA$2:$AC$2))&gt;80,5,IF(COUNTIF('Задания 8 а'!AA4:AC4,"+")*100/(COUNTA('Задания 8 а'!$AA$2:$AC$2))&gt;65,4,IF(COUNTIF('Задания 8 а'!AA4:AC4,"+")*100/(COUNTA('Задания 8 а'!$AA$2:$AC$2))&gt;33,3,2)))</f>
        <v>4</v>
      </c>
      <c r="M4" s="21" t="n">
        <f aca="false">IF(COUNTIF('Задания 8 а'!AD4:AG4,"+")*100/(COUNTA('Задания 8 а'!$AD$2:$AG$2))&gt;80,5,IF(COUNTIF('Задания 8 а'!AD4:AG4,"+")*100/(COUNTA('Задания 8 а'!$AD$2:$AG$2))&gt;65,4,IF(COUNTIF('Задания 8 а'!AD4:AG4,"+")*100/(COUNTA('Задания 8 а'!$AD$2:$AG$2))&gt;33,3,2)))</f>
        <v>5</v>
      </c>
      <c r="N4" s="90" t="n">
        <f aca="false">IF(COUNTIF('Задания 8 а'!AH4:AK4,"+")*100/(COUNTA('Задания 8 а'!$AH$2:$AK$2))&gt;80,5,IF(COUNTIF('Задания 8 а'!AH4:AK4,"+")*100/(COUNTA('Задания 8 а'!$AH$2:$AK$2))&gt;65,4,IF(COUNTIF('Задания 8 а'!AH4:AK4,"+")*100/(COUNTA('Задания 8 а'!$AH$2:$AK$2))&gt;33,3,2)))</f>
        <v>4</v>
      </c>
      <c r="O4" s="90" t="n">
        <f aca="false">IF(COUNTIF('Задания 8 а'!AL4:AN4,"+")*100/(COUNTA('Задания 8 а'!$AL$2:$AN$2))&gt;80,5,IF(COUNTIF('Задания 8 а'!AL4:AN4,"+")*100/(COUNTA('Задания 8 а'!$AL$2:$AN$2))&gt;65,4,IF(COUNTIF('Задания 8 а'!AL4:AN4,"+")*100/(COUNTA('Задания 8 а'!$AL$2:$AN$2))&gt;33,3,2)))</f>
        <v>5</v>
      </c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P4" s="21"/>
      <c r="AQ4" s="31"/>
      <c r="CU4" s="20"/>
      <c r="CV4" s="20"/>
    </row>
    <row r="5" customFormat="false" ht="12.75" hidden="false" customHeight="false" outlineLevel="0" collapsed="false">
      <c r="A5" s="101" t="n">
        <v>3</v>
      </c>
      <c r="B5" s="19" t="str">
        <f aca="false">Списки!B4</f>
        <v>Малочкина Дарья</v>
      </c>
      <c r="D5" s="102" t="n">
        <f aca="false">AVERAGE(E5:AV5)</f>
        <v>4.77777777777778</v>
      </c>
      <c r="E5" s="90" t="n">
        <f aca="false">IF(COUNTIF('Задания 8 а'!I5:J5,"+")*100/(COUNTA('Задания 8 а'!$I$2:$J$2))&gt;80,5,IF(COUNTIF('Задания 8 а'!I5:J5,"+")*100/(COUNTA('Задания 8 а'!$I$2:$J$2))&gt;65,4,IF(COUNTIF('Задания 8 а'!I5:J5,"+")*100/(COUNTA('Задания 8 а'!$I$2:$J$2))&gt;33,3,2)))</f>
        <v>5</v>
      </c>
      <c r="F5" s="103" t="n">
        <f aca="false">IF(COUNTIF('Задания 8 а'!K5,"+")*100/(COUNTA('Задания 8 а'!$K$2))&gt;80,5,IF(COUNTIF('Задания 8 а'!K5,"+")*100/(COUNTA('Задания 8 а'!$K$2))&gt;65,4,IF(COUNTIF('Задания 8 а'!K5,"+")*100/(COUNTA('Задания 8 а'!$K$2))&gt;33,3,2)))</f>
        <v>5</v>
      </c>
      <c r="G5" s="103" t="n">
        <f aca="false">IF(COUNTIF('Задания 8 а'!L5:P5,"+")*100/(COUNTA('Задания 8 а'!$L$2:$P$2))&gt;80,5,IF(COUNTIF('Задания 8 а'!L5:P5,"+")*100/(COUNTA('Задания 8 а'!$L$2:$P$2))&gt;65,4,IF(COUNTIF('Задания 8 а'!L5:P5,"+")*100/(COUNTA('Задания 8 а'!$L$2:$P$2))&gt;33,3,2)))</f>
        <v>4</v>
      </c>
      <c r="H5" s="103" t="n">
        <f aca="false">IF(COUNTIF('Задания 8 а'!Q5:S5,"+")*100/(COUNTA('Задания 8 а'!$Q$2:$S$2))&gt;80,5,IF(COUNTIF('Задания 8 а'!Q5:S5,"+")*100/(COUNTA('Задания 8 а'!$Q$2:$S$2))&gt;65,4,IF(COUNTIF('Задания 8 а'!Q5:S5,"+")*100/(COUNTA('Задания 8 а'!$Q$2:$S$2))&gt;33,3,2)))</f>
        <v>5</v>
      </c>
      <c r="I5" s="103" t="n">
        <f aca="false">IF(COUNTIF('Задания 8 а'!T5,"+")*100/(COUNTA('Задания 8 а'!$T$2))&gt;80,5,IF(COUNTIF('Задания 8 а'!T5,"+")*100/(COUNTA('Задания 8 а'!$T$2))&gt;65,4,IF(COUNTIF('Задания 8 а'!T5,"+")*100/(COUNTA('Задания 8 а'!$T$2))&gt;33,3,2)))</f>
        <v>5</v>
      </c>
      <c r="J5" s="103" t="n">
        <f aca="false">IF(COUNTIF('Задания 8 а'!U5:Y5,"+")*100/(COUNTA('Задания 8 а'!$U$2:$Y$2))&gt;80,5,IF(COUNTIF('Задания 8 а'!U5:Y5,"+")*100/(COUNTA('Задания 8 а'!$U$2:$Y$2))&gt;65,4,IF(COUNTIF('Задания 8 а'!U5:Y5,"+")*100/(COUNTA('Задания 8 а'!$U$2:$Y$2))&gt;33,3,2)))</f>
        <v>5</v>
      </c>
      <c r="K5" s="90" t="n">
        <f aca="false">'Задания 8 а'!Z5</f>
        <v>5</v>
      </c>
      <c r="L5" s="103" t="n">
        <f aca="false">IF(COUNTIF('Задания 8 а'!AA5:AC5,"+")*100/(COUNTA('Задания 8 а'!$AA$2:$AC$2))&gt;80,5,IF(COUNTIF('Задания 8 а'!AA5:AC5,"+")*100/(COUNTA('Задания 8 а'!$AA$2:$AC$2))&gt;65,4,IF(COUNTIF('Задания 8 а'!AA5:AC5,"+")*100/(COUNTA('Задания 8 а'!$AA$2:$AC$2))&gt;33,3,2)))</f>
        <v>4</v>
      </c>
      <c r="M5" s="21" t="s">
        <v>68</v>
      </c>
      <c r="N5" s="90" t="s">
        <v>68</v>
      </c>
      <c r="O5" s="90" t="n">
        <f aca="false">IF(COUNTIF('Задания 8 а'!AL5:AN5,"+")*100/(COUNTA('Задания 8 а'!$AL$2:$AN$2))&gt;80,5,IF(COUNTIF('Задания 8 а'!AL5:AN5,"+")*100/(COUNTA('Задания 8 а'!$AL$2:$AN$2))&gt;65,4,IF(COUNTIF('Задания 8 а'!AL5:AN5,"+")*100/(COUNTA('Задания 8 а'!$AL$2:$AN$2))&gt;33,3,2)))</f>
        <v>5</v>
      </c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P5" s="21"/>
      <c r="AQ5" s="31"/>
      <c r="CU5" s="20"/>
      <c r="CV5" s="20"/>
    </row>
    <row r="6" customFormat="false" ht="12.75" hidden="false" customHeight="false" outlineLevel="0" collapsed="false">
      <c r="A6" s="101" t="n">
        <v>4</v>
      </c>
      <c r="B6" s="19" t="str">
        <f aca="false">Списки!B5</f>
        <v>Мехдиханова Эльнара</v>
      </c>
      <c r="D6" s="102" t="n">
        <f aca="false">AVERAGE(E6:AV6)</f>
        <v>5</v>
      </c>
      <c r="E6" s="90" t="n">
        <f aca="false">IF(COUNTIF('Задания 8 а'!I6:J6,"+")*100/(COUNTA('Задания 8 а'!$I$2:$J$2))&gt;80,5,IF(COUNTIF('Задания 8 а'!I6:J6,"+")*100/(COUNTA('Задания 8 а'!$I$2:$J$2))&gt;65,4,IF(COUNTIF('Задания 8 а'!I6:J6,"+")*100/(COUNTA('Задания 8 а'!$I$2:$J$2))&gt;33,3,2)))</f>
        <v>5</v>
      </c>
      <c r="F6" s="103" t="n">
        <f aca="false">IF(COUNTIF('Задания 8 а'!K6,"+")*100/(COUNTA('Задания 8 а'!$K$2))&gt;80,5,IF(COUNTIF('Задания 8 а'!K6,"+")*100/(COUNTA('Задания 8 а'!$K$2))&gt;65,4,IF(COUNTIF('Задания 8 а'!K6,"+")*100/(COUNTA('Задания 8 а'!$K$2))&gt;33,3,2)))</f>
        <v>5</v>
      </c>
      <c r="G6" s="103" t="s">
        <v>68</v>
      </c>
      <c r="H6" s="103" t="n">
        <f aca="false">IF(COUNTIF('Задания 8 а'!Q6:S6,"+")*100/(COUNTA('Задания 8 а'!$Q$2:$S$2))&gt;80,5,IF(COUNTIF('Задания 8 а'!Q6:S6,"+")*100/(COUNTA('Задания 8 а'!$Q$2:$S$2))&gt;65,4,IF(COUNTIF('Задания 8 а'!Q6:S6,"+")*100/(COUNTA('Задания 8 а'!$Q$2:$S$2))&gt;33,3,2)))</f>
        <v>5</v>
      </c>
      <c r="I6" s="103" t="n">
        <f aca="false">IF(COUNTIF('Задания 8 а'!T6,"+")*100/(COUNTA('Задания 8 а'!$T$2))&gt;80,5,IF(COUNTIF('Задания 8 а'!T6,"+")*100/(COUNTA('Задания 8 а'!$T$2))&gt;65,4,IF(COUNTIF('Задания 8 а'!T6,"+")*100/(COUNTA('Задания 8 а'!$T$2))&gt;33,3,2)))</f>
        <v>5</v>
      </c>
      <c r="J6" s="103" t="n">
        <f aca="false">IF(COUNTIF('Задания 8 а'!U6:Y6,"+")*100/(COUNTA('Задания 8 а'!$U$2:$Y$2))&gt;80,5,IF(COUNTIF('Задания 8 а'!U6:Y6,"+")*100/(COUNTA('Задания 8 а'!$U$2:$Y$2))&gt;65,4,IF(COUNTIF('Задания 8 а'!U6:Y6,"+")*100/(COUNTA('Задания 8 а'!$U$2:$Y$2))&gt;33,3,2)))</f>
        <v>5</v>
      </c>
      <c r="K6" s="90" t="n">
        <f aca="false">'Задания 8 а'!Z6</f>
        <v>5</v>
      </c>
      <c r="L6" s="103" t="n">
        <f aca="false">IF(COUNTIF('Задания 8 а'!AA6:AC6,"+")*100/(COUNTA('Задания 8 а'!$AA$2:$AC$2))&gt;80,5,IF(COUNTIF('Задания 8 а'!AA6:AC6,"+")*100/(COUNTA('Задания 8 а'!$AA$2:$AC$2))&gt;65,4,IF(COUNTIF('Задания 8 а'!AA6:AC6,"+")*100/(COUNTA('Задания 8 а'!$AA$2:$AC$2))&gt;33,3,2)))</f>
        <v>5</v>
      </c>
      <c r="M6" s="21" t="n">
        <f aca="false">IF(COUNTIF('Задания 8 а'!AD6:AG6,"+")*100/(COUNTA('Задания 8 а'!$AD$2:$AG$2))&gt;80,5,IF(COUNTIF('Задания 8 а'!AD6:AG6,"+")*100/(COUNTA('Задания 8 а'!$AD$2:$AG$2))&gt;65,4,IF(COUNTIF('Задания 8 а'!AD6:AG6,"+")*100/(COUNTA('Задания 8 а'!$AD$2:$AG$2))&gt;33,3,2)))</f>
        <v>5</v>
      </c>
      <c r="N6" s="90" t="n">
        <f aca="false">IF(COUNTIF('Задания 8 а'!AH6:AK6,"+")*100/(COUNTA('Задания 8 а'!$AH$2:$AK$2))&gt;80,5,IF(COUNTIF('Задания 8 а'!AH6:AK6,"+")*100/(COUNTA('Задания 8 а'!$AH$2:$AK$2))&gt;65,4,IF(COUNTIF('Задания 8 а'!AH6:AK6,"+")*100/(COUNTA('Задания 8 а'!$AH$2:$AK$2))&gt;33,3,2)))</f>
        <v>5</v>
      </c>
      <c r="O6" s="90" t="n">
        <f aca="false">IF(COUNTIF('Задания 8 а'!AL6:AN6,"+")*100/(COUNTA('Задания 8 а'!$AL$2:$AN$2))&gt;80,5,IF(COUNTIF('Задания 8 а'!AL6:AN6,"+")*100/(COUNTA('Задания 8 а'!$AL$2:$AN$2))&gt;65,4,IF(COUNTIF('Задания 8 а'!AL6:AN6,"+")*100/(COUNTA('Задания 8 а'!$AL$2:$AN$2))&gt;33,3,2)))</f>
        <v>5</v>
      </c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P6" s="21"/>
      <c r="AQ6" s="31"/>
      <c r="CU6" s="20"/>
      <c r="CV6" s="20"/>
    </row>
    <row r="7" customFormat="false" ht="12.75" hidden="false" customHeight="false" outlineLevel="0" collapsed="false">
      <c r="A7" s="101" t="n">
        <v>5</v>
      </c>
      <c r="B7" s="19" t="str">
        <f aca="false">Списки!B6</f>
        <v>Муртазин Дианис</v>
      </c>
      <c r="D7" s="102" t="n">
        <f aca="false">AVERAGE(E7:AV7)</f>
        <v>4.72727272727273</v>
      </c>
      <c r="E7" s="90" t="n">
        <f aca="false">IF(COUNTIF('Задания 8 а'!I7:J7,"+")*100/(COUNTA('Задания 8 а'!$I$2:$J$2))&gt;80,5,IF(COUNTIF('Задания 8 а'!I7:J7,"+")*100/(COUNTA('Задания 8 а'!$I$2:$J$2))&gt;65,4,IF(COUNTIF('Задания 8 а'!I7:J7,"+")*100/(COUNTA('Задания 8 а'!$I$2:$J$2))&gt;33,3,2)))</f>
        <v>5</v>
      </c>
      <c r="F7" s="103" t="n">
        <f aca="false">IF(COUNTIF('Задания 8 а'!K7,"+")*100/(COUNTA('Задания 8 а'!$K$2))&gt;80,5,IF(COUNTIF('Задания 8 а'!K7,"+")*100/(COUNTA('Задания 8 а'!$K$2))&gt;65,4,IF(COUNTIF('Задания 8 а'!K7,"+")*100/(COUNTA('Задания 8 а'!$K$2))&gt;33,3,2)))</f>
        <v>5</v>
      </c>
      <c r="G7" s="103" t="n">
        <f aca="false">IF(COUNTIF('Задания 8 а'!L7:P7,"+")*100/(COUNTA('Задания 8 а'!$L$2:$P$2))&gt;80,5,IF(COUNTIF('Задания 8 а'!L7:P7,"+")*100/(COUNTA('Задания 8 а'!$L$2:$P$2))&gt;65,4,IF(COUNTIF('Задания 8 а'!L7:P7,"+")*100/(COUNTA('Задания 8 а'!$L$2:$P$2))&gt;33,3,2)))</f>
        <v>3</v>
      </c>
      <c r="H7" s="103" t="n">
        <f aca="false">IF(COUNTIF('Задания 8 а'!Q7:S7,"+")*100/(COUNTA('Задания 8 а'!$Q$2:$S$2))&gt;80,5,IF(COUNTIF('Задания 8 а'!Q7:S7,"+")*100/(COUNTA('Задания 8 а'!$Q$2:$S$2))&gt;65,4,IF(COUNTIF('Задания 8 а'!Q7:S7,"+")*100/(COUNTA('Задания 8 а'!$Q$2:$S$2))&gt;33,3,2)))</f>
        <v>5</v>
      </c>
      <c r="I7" s="103" t="n">
        <f aca="false">IF(COUNTIF('Задания 8 а'!T7,"+")*100/(COUNTA('Задания 8 а'!$T$2))&gt;80,5,IF(COUNTIF('Задания 8 а'!T7,"+")*100/(COUNTA('Задания 8 а'!$T$2))&gt;65,4,IF(COUNTIF('Задания 8 а'!T7,"+")*100/(COUNTA('Задания 8 а'!$T$2))&gt;33,3,2)))</f>
        <v>5</v>
      </c>
      <c r="J7" s="103" t="n">
        <f aca="false">IF(COUNTIF('Задания 8 а'!U7:Y7,"+")*100/(COUNTA('Задания 8 а'!$U$2:$Y$2))&gt;80,5,IF(COUNTIF('Задания 8 а'!U7:Y7,"+")*100/(COUNTA('Задания 8 а'!$U$2:$Y$2))&gt;65,4,IF(COUNTIF('Задания 8 а'!U7:Y7,"+")*100/(COUNTA('Задания 8 а'!$U$2:$Y$2))&gt;33,3,2)))</f>
        <v>5</v>
      </c>
      <c r="K7" s="90" t="n">
        <f aca="false">'Задания 8 а'!Z7</f>
        <v>5</v>
      </c>
      <c r="L7" s="103" t="n">
        <f aca="false">IF(COUNTIF('Задания 8 а'!AA7:AC7,"+")*100/(COUNTA('Задания 8 а'!$AA$2:$AC$2))&gt;80,5,IF(COUNTIF('Задания 8 а'!AA7:AC7,"+")*100/(COUNTA('Задания 8 а'!$AA$2:$AC$2))&gt;65,4,IF(COUNTIF('Задания 8 а'!AA7:AC7,"+")*100/(COUNTA('Задания 8 а'!$AA$2:$AC$2))&gt;33,3,2)))</f>
        <v>4</v>
      </c>
      <c r="M7" s="21" t="n">
        <f aca="false">IF(COUNTIF('Задания 8 а'!AD7:AG7,"+")*100/(COUNTA('Задания 8 а'!$AD$2:$AG$2))&gt;80,5,IF(COUNTIF('Задания 8 а'!AD7:AG7,"+")*100/(COUNTA('Задания 8 а'!$AD$2:$AG$2))&gt;65,4,IF(COUNTIF('Задания 8 а'!AD7:AG7,"+")*100/(COUNTA('Задания 8 а'!$AD$2:$AG$2))&gt;33,3,2)))</f>
        <v>5</v>
      </c>
      <c r="N7" s="90" t="n">
        <f aca="false">IF(COUNTIF('Задания 8 а'!AH7:AK7,"+")*100/(COUNTA('Задания 8 а'!$AH$2:$AK$2))&gt;80,5,IF(COUNTIF('Задания 8 а'!AH7:AK7,"+")*100/(COUNTA('Задания 8 а'!$AH$2:$AK$2))&gt;65,4,IF(COUNTIF('Задания 8 а'!AH7:AK7,"+")*100/(COUNTA('Задания 8 а'!$AH$2:$AK$2))&gt;33,3,2)))</f>
        <v>5</v>
      </c>
      <c r="O7" s="90" t="n">
        <f aca="false">IF(COUNTIF('Задания 8 а'!AL7:AN7,"+")*100/(COUNTA('Задания 8 а'!$AL$2:$AN$2))&gt;80,5,IF(COUNTIF('Задания 8 а'!AL7:AN7,"+")*100/(COUNTA('Задания 8 а'!$AL$2:$AN$2))&gt;65,4,IF(COUNTIF('Задания 8 а'!AL7:AN7,"+")*100/(COUNTA('Задания 8 а'!$AL$2:$AN$2))&gt;33,3,2)))</f>
        <v>5</v>
      </c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P7" s="21"/>
      <c r="AQ7" s="31"/>
      <c r="CU7" s="20"/>
      <c r="CV7" s="20"/>
    </row>
    <row r="8" customFormat="false" ht="12.75" hidden="false" customHeight="false" outlineLevel="0" collapsed="false">
      <c r="A8" s="101" t="n">
        <v>6</v>
      </c>
      <c r="B8" s="19" t="str">
        <f aca="false">Списки!B7</f>
        <v>Павлова Эльвина</v>
      </c>
      <c r="D8" s="102" t="n">
        <f aca="false">AVERAGE(E8:AV8)</f>
        <v>4.72727272727273</v>
      </c>
      <c r="E8" s="90" t="n">
        <f aca="false">IF(COUNTIF('Задания 8 а'!I8:J8,"+")*100/(COUNTA('Задания 8 а'!$I$2:$J$2))&gt;80,5,IF(COUNTIF('Задания 8 а'!I8:J8,"+")*100/(COUNTA('Задания 8 а'!$I$2:$J$2))&gt;65,4,IF(COUNTIF('Задания 8 а'!I8:J8,"+")*100/(COUNTA('Задания 8 а'!$I$2:$J$2))&gt;33,3,2)))</f>
        <v>5</v>
      </c>
      <c r="F8" s="103" t="n">
        <f aca="false">IF(COUNTIF('Задания 8 а'!K8,"+")*100/(COUNTA('Задания 8 а'!$K$2))&gt;80,5,IF(COUNTIF('Задания 8 а'!K8,"+")*100/(COUNTA('Задания 8 а'!$K$2))&gt;65,4,IF(COUNTIF('Задания 8 а'!K8,"+")*100/(COUNTA('Задания 8 а'!$K$2))&gt;33,3,2)))</f>
        <v>5</v>
      </c>
      <c r="G8" s="103" t="n">
        <f aca="false">IF(COUNTIF('Задания 8 а'!L8:P8,"+")*100/(COUNTA('Задания 8 а'!$L$2:$P$2))&gt;80,5,IF(COUNTIF('Задания 8 а'!L8:P8,"+")*100/(COUNTA('Задания 8 а'!$L$2:$P$2))&gt;65,4,IF(COUNTIF('Задания 8 а'!L8:P8,"+")*100/(COUNTA('Задания 8 а'!$L$2:$P$2))&gt;33,3,2)))</f>
        <v>3</v>
      </c>
      <c r="H8" s="103" t="n">
        <f aca="false">IF(COUNTIF('Задания 8 а'!Q8:S8,"+")*100/(COUNTA('Задания 8 а'!$Q$2:$S$2))&gt;80,5,IF(COUNTIF('Задания 8 а'!Q8:S8,"+")*100/(COUNTA('Задания 8 а'!$Q$2:$S$2))&gt;65,4,IF(COUNTIF('Задания 8 а'!Q8:S8,"+")*100/(COUNTA('Задания 8 а'!$Q$2:$S$2))&gt;33,3,2)))</f>
        <v>5</v>
      </c>
      <c r="I8" s="103" t="n">
        <f aca="false">IF(COUNTIF('Задания 8 а'!T8,"+")*100/(COUNTA('Задания 8 а'!$T$2))&gt;80,5,IF(COUNTIF('Задания 8 а'!T8,"+")*100/(COUNTA('Задания 8 а'!$T$2))&gt;65,4,IF(COUNTIF('Задания 8 а'!T8,"+")*100/(COUNTA('Задания 8 а'!$T$2))&gt;33,3,2)))</f>
        <v>5</v>
      </c>
      <c r="J8" s="103" t="n">
        <f aca="false">IF(COUNTIF('Задания 8 а'!U8:Y8,"+")*100/(COUNTA('Задания 8 а'!$U$2:$Y$2))&gt;80,5,IF(COUNTIF('Задания 8 а'!U8:Y8,"+")*100/(COUNTA('Задания 8 а'!$U$2:$Y$2))&gt;65,4,IF(COUNTIF('Задания 8 а'!U8:Y8,"+")*100/(COUNTA('Задания 8 а'!$U$2:$Y$2))&gt;33,3,2)))</f>
        <v>5</v>
      </c>
      <c r="K8" s="90" t="n">
        <f aca="false">'Задания 8 а'!Z8</f>
        <v>5</v>
      </c>
      <c r="L8" s="103" t="n">
        <f aca="false">IF(COUNTIF('Задания 8 а'!AA8:AC8,"+")*100/(COUNTA('Задания 8 а'!$AA$2:$AC$2))&gt;80,5,IF(COUNTIF('Задания 8 а'!AA8:AC8,"+")*100/(COUNTA('Задания 8 а'!$AA$2:$AC$2))&gt;65,4,IF(COUNTIF('Задания 8 а'!AA8:AC8,"+")*100/(COUNTA('Задания 8 а'!$AA$2:$AC$2))&gt;33,3,2)))</f>
        <v>4</v>
      </c>
      <c r="M8" s="21" t="n">
        <f aca="false">IF(COUNTIF('Задания 8 а'!AD8:AG8,"+")*100/(COUNTA('Задания 8 а'!$AD$2:$AG$2))&gt;80,5,IF(COUNTIF('Задания 8 а'!AD8:AG8,"+")*100/(COUNTA('Задания 8 а'!$AD$2:$AG$2))&gt;65,4,IF(COUNTIF('Задания 8 а'!AD8:AG8,"+")*100/(COUNTA('Задания 8 а'!$AD$2:$AG$2))&gt;33,3,2)))</f>
        <v>5</v>
      </c>
      <c r="N8" s="90" t="n">
        <f aca="false">IF(COUNTIF('Задания 8 а'!AH8:AK8,"+")*100/(COUNTA('Задания 8 а'!$AH$2:$AK$2))&gt;80,5,IF(COUNTIF('Задания 8 а'!AH8:AK8,"+")*100/(COUNTA('Задания 8 а'!$AH$2:$AK$2))&gt;65,4,IF(COUNTIF('Задания 8 а'!AH8:AK8,"+")*100/(COUNTA('Задания 8 а'!$AH$2:$AK$2))&gt;33,3,2)))</f>
        <v>5</v>
      </c>
      <c r="O8" s="90" t="n">
        <f aca="false">IF(COUNTIF('Задания 8 а'!AL8:AN8,"+")*100/(COUNTA('Задания 8 а'!$AL$2:$AN$2))&gt;80,5,IF(COUNTIF('Задания 8 а'!AL8:AN8,"+")*100/(COUNTA('Задания 8 а'!$AL$2:$AN$2))&gt;65,4,IF(COUNTIF('Задания 8 а'!AL8:AN8,"+")*100/(COUNTA('Задания 8 а'!$AL$2:$AN$2))&gt;33,3,2)))</f>
        <v>5</v>
      </c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P8" s="21"/>
      <c r="AQ8" s="31"/>
      <c r="CU8" s="20"/>
      <c r="CV8" s="20"/>
    </row>
    <row r="9" customFormat="false" ht="12.75" hidden="false" customHeight="false" outlineLevel="0" collapsed="false">
      <c r="A9" s="101" t="n">
        <v>7</v>
      </c>
      <c r="B9" s="19" t="str">
        <f aca="false">Списки!B8</f>
        <v>Пучкова Оксана</v>
      </c>
      <c r="D9" s="102" t="n">
        <f aca="false">AVERAGE(E9:AV9)</f>
        <v>4.2</v>
      </c>
      <c r="E9" s="90" t="n">
        <f aca="false">IF(COUNTIF('Задания 8 а'!I9:J9,"+")*100/(COUNTA('Задания 8 а'!$I$2:$J$2))&gt;80,5,IF(COUNTIF('Задания 8 а'!I9:J9,"+")*100/(COUNTA('Задания 8 а'!$I$2:$J$2))&gt;65,4,IF(COUNTIF('Задания 8 а'!I9:J9,"+")*100/(COUNTA('Задания 8 а'!$I$2:$J$2))&gt;33,3,2)))</f>
        <v>5</v>
      </c>
      <c r="F9" s="103" t="s">
        <v>68</v>
      </c>
      <c r="G9" s="103" t="s">
        <v>68</v>
      </c>
      <c r="H9" s="103" t="n">
        <f aca="false">IF(COUNTIF('Задания 8 а'!Q9:S9,"+")*100/(COUNTA('Задания 8 а'!$Q$2:$S$2))&gt;80,5,IF(COUNTIF('Задания 8 а'!Q9:S9,"+")*100/(COUNTA('Задания 8 а'!$Q$2:$S$2))&gt;65,4,IF(COUNTIF('Задания 8 а'!Q9:S9,"+")*100/(COUNTA('Задания 8 а'!$Q$2:$S$2))&gt;33,3,2)))</f>
        <v>5</v>
      </c>
      <c r="I9" s="103" t="n">
        <f aca="false">IF(COUNTIF('Задания 8 а'!T9,"+")*100/(COUNTA('Задания 8 а'!$T$2))&gt;80,5,IF(COUNTIF('Задания 8 а'!T9,"+")*100/(COUNTA('Задания 8 а'!$T$2))&gt;65,4,IF(COUNTIF('Задания 8 а'!T9,"+")*100/(COUNTA('Задания 8 а'!$T$2))&gt;33,3,2)))</f>
        <v>2</v>
      </c>
      <c r="J9" s="103" t="s">
        <v>68</v>
      </c>
      <c r="K9" s="90" t="n">
        <f aca="false">'Задания 8 а'!Z9</f>
        <v>5</v>
      </c>
      <c r="L9" s="103" t="n">
        <f aca="false">IF(COUNTIF('Задания 8 а'!AA9:AC9,"+")*100/(COUNTA('Задания 8 а'!$AA$2:$AC$2))&gt;80,5,IF(COUNTIF('Задания 8 а'!AA9:AC9,"+")*100/(COUNTA('Задания 8 а'!$AA$2:$AC$2))&gt;65,4,IF(COUNTIF('Задания 8 а'!AA9:AC9,"+")*100/(COUNTA('Задания 8 а'!$AA$2:$AC$2))&gt;33,3,2)))</f>
        <v>4</v>
      </c>
      <c r="M9" s="21" t="s">
        <v>68</v>
      </c>
      <c r="N9" s="90" t="s">
        <v>68</v>
      </c>
      <c r="O9" s="90" t="s">
        <v>68</v>
      </c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P9" s="21"/>
      <c r="AQ9" s="31"/>
      <c r="CU9" s="20"/>
      <c r="CV9" s="20"/>
    </row>
    <row r="10" customFormat="false" ht="12.75" hidden="false" customHeight="false" outlineLevel="0" collapsed="false">
      <c r="A10" s="101" t="n">
        <v>8</v>
      </c>
      <c r="B10" s="19" t="str">
        <f aca="false">Списки!B9</f>
        <v>Рассказов Кирилл</v>
      </c>
      <c r="D10" s="102" t="n">
        <f aca="false">AVERAGE(E10:AV10)</f>
        <v>4.09090909090909</v>
      </c>
      <c r="E10" s="90" t="n">
        <f aca="false">IF(COUNTIF('Задания 8 а'!I10:J10,"+")*100/(COUNTA('Задания 8 а'!$I$2:$J$2))&gt;80,5,IF(COUNTIF('Задания 8 а'!I10:J10,"+")*100/(COUNTA('Задания 8 а'!$I$2:$J$2))&gt;65,4,IF(COUNTIF('Задания 8 а'!I10:J10,"+")*100/(COUNTA('Задания 8 а'!$I$2:$J$2))&gt;33,3,2)))</f>
        <v>5</v>
      </c>
      <c r="F10" s="103" t="n">
        <f aca="false">IF(COUNTIF('Задания 8 а'!K10,"+")*100/(COUNTA('Задания 8 а'!$K$2))&gt;80,5,IF(COUNTIF('Задания 8 а'!K10,"+")*100/(COUNTA('Задания 8 а'!$K$2))&gt;65,4,IF(COUNTIF('Задания 8 а'!K10,"+")*100/(COUNTA('Задания 8 а'!$K$2))&gt;33,3,2)))</f>
        <v>5</v>
      </c>
      <c r="G10" s="103" t="n">
        <f aca="false">IF(COUNTIF('Задания 8 а'!L10:P10,"+")*100/(COUNTA('Задания 8 а'!$L$2:$P$2))&gt;80,5,IF(COUNTIF('Задания 8 а'!L10:P10,"+")*100/(COUNTA('Задания 8 а'!$L$2:$P$2))&gt;65,4,IF(COUNTIF('Задания 8 а'!L10:P10,"+")*100/(COUNTA('Задания 8 а'!$L$2:$P$2))&gt;33,3,2)))</f>
        <v>4</v>
      </c>
      <c r="H10" s="103" t="n">
        <f aca="false">IF(COUNTIF('Задания 8 а'!Q10:S10,"+")*100/(COUNTA('Задания 8 а'!$Q$2:$S$2))&gt;80,5,IF(COUNTIF('Задания 8 а'!Q10:S10,"+")*100/(COUNTA('Задания 8 а'!$Q$2:$S$2))&gt;65,4,IF(COUNTIF('Задания 8 а'!Q10:S10,"+")*100/(COUNTA('Задания 8 а'!$Q$2:$S$2))&gt;33,3,2)))</f>
        <v>5</v>
      </c>
      <c r="I10" s="103" t="n">
        <f aca="false">IF(COUNTIF('Задания 8 а'!T10,"+")*100/(COUNTA('Задания 8 а'!$T$2))&gt;80,5,IF(COUNTIF('Задания 8 а'!T10,"+")*100/(COUNTA('Задания 8 а'!$T$2))&gt;65,4,IF(COUNTIF('Задания 8 а'!T10,"+")*100/(COUNTA('Задания 8 а'!$T$2))&gt;33,3,2)))</f>
        <v>2</v>
      </c>
      <c r="J10" s="103" t="n">
        <f aca="false">IF(COUNTIF('Задания 8 а'!U10:Y10,"+")*100/(COUNTA('Задания 8 а'!$U$2:$Y$2))&gt;80,5,IF(COUNTIF('Задания 8 а'!U10:Y10,"+")*100/(COUNTA('Задания 8 а'!$U$2:$Y$2))&gt;65,4,IF(COUNTIF('Задания 8 а'!U10:Y10,"+")*100/(COUNTA('Задания 8 а'!$U$2:$Y$2))&gt;33,3,2)))</f>
        <v>5</v>
      </c>
      <c r="K10" s="90" t="n">
        <f aca="false">'Задания 8 а'!Z10</f>
        <v>5</v>
      </c>
      <c r="L10" s="103" t="n">
        <f aca="false">IF(COUNTIF('Задания 8 а'!AA10:AC10,"+")*100/(COUNTA('Задания 8 а'!$AA$2:$AC$2))&gt;80,5,IF(COUNTIF('Задания 8 а'!AA10:AC10,"+")*100/(COUNTA('Задания 8 а'!$AA$2:$AC$2))&gt;65,4,IF(COUNTIF('Задания 8 а'!AA10:AC10,"+")*100/(COUNTA('Задания 8 а'!$AA$2:$AC$2))&gt;33,3,2)))</f>
        <v>4</v>
      </c>
      <c r="M10" s="21" t="n">
        <f aca="false">IF(COUNTIF('Задания 8 а'!AD10:AG10,"+")*100/(COUNTA('Задания 8 а'!$AD$2:$AG$2))&gt;80,5,IF(COUNTIF('Задания 8 а'!AD10:AG10,"+")*100/(COUNTA('Задания 8 а'!$AD$2:$AG$2))&gt;65,4,IF(COUNTIF('Задания 8 а'!AD10:AG10,"+")*100/(COUNTA('Задания 8 а'!$AD$2:$AG$2))&gt;33,3,2)))</f>
        <v>3</v>
      </c>
      <c r="N10" s="90" t="n">
        <f aca="false">IF(COUNTIF('Задания 8 а'!AH10:AK10,"+")*100/(COUNTA('Задания 8 а'!$AH$2:$AK$2))&gt;80,5,IF(COUNTIF('Задания 8 а'!AH10:AK10,"+")*100/(COUNTA('Задания 8 а'!$AH$2:$AK$2))&gt;65,4,IF(COUNTIF('Задания 8 а'!AH10:AK10,"+")*100/(COUNTA('Задания 8 а'!$AH$2:$AK$2))&gt;33,3,2)))</f>
        <v>2</v>
      </c>
      <c r="O10" s="90" t="n">
        <f aca="false">IF(COUNTIF('Задания 8 а'!AL10:AN10,"+")*100/(COUNTA('Задания 8 а'!$AL$2:$AN$2))&gt;80,5,IF(COUNTIF('Задания 8 а'!AL10:AN10,"+")*100/(COUNTA('Задания 8 а'!$AL$2:$AN$2))&gt;65,4,IF(COUNTIF('Задания 8 а'!AL10:AN10,"+")*100/(COUNTA('Задания 8 а'!$AL$2:$AN$2))&gt;33,3,2)))</f>
        <v>5</v>
      </c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P10" s="21"/>
      <c r="AQ10" s="31"/>
      <c r="CU10" s="20"/>
      <c r="CV10" s="20"/>
    </row>
    <row r="11" customFormat="false" ht="12.75" hidden="false" customHeight="false" outlineLevel="0" collapsed="false">
      <c r="A11" s="101" t="n">
        <v>9</v>
      </c>
      <c r="B11" s="19" t="str">
        <f aca="false">Списки!B10</f>
        <v>Сайманов Павел</v>
      </c>
      <c r="D11" s="102" t="n">
        <f aca="false">AVERAGE(E11:AV11)</f>
        <v>4.85714285714286</v>
      </c>
      <c r="E11" s="90" t="n">
        <f aca="false">IF(COUNTIF('Задания 8 а'!I11:J11,"+")*100/(COUNTA('Задания 8 а'!$I$2:$J$2))&gt;80,5,IF(COUNTIF('Задания 8 а'!I11:J11,"+")*100/(COUNTA('Задания 8 а'!$I$2:$J$2))&gt;65,4,IF(COUNTIF('Задания 8 а'!I11:J11,"+")*100/(COUNTA('Задания 8 а'!$I$2:$J$2))&gt;33,3,2)))</f>
        <v>5</v>
      </c>
      <c r="F11" s="103" t="s">
        <v>68</v>
      </c>
      <c r="G11" s="103" t="s">
        <v>68</v>
      </c>
      <c r="H11" s="103" t="n">
        <f aca="false">IF(COUNTIF('Задания 8 а'!Q11:S11,"+")*100/(COUNTA('Задания 8 а'!$Q$2:$S$2))&gt;80,5,IF(COUNTIF('Задания 8 а'!Q11:S11,"+")*100/(COUNTA('Задания 8 а'!$Q$2:$S$2))&gt;65,4,IF(COUNTIF('Задания 8 а'!Q11:S11,"+")*100/(COUNTA('Задания 8 а'!$Q$2:$S$2))&gt;33,3,2)))</f>
        <v>5</v>
      </c>
      <c r="I11" s="103" t="n">
        <f aca="false">IF(COUNTIF('Задания 8 а'!T11,"+")*100/(COUNTA('Задания 8 а'!$T$2))&gt;80,5,IF(COUNTIF('Задания 8 а'!T11,"+")*100/(COUNTA('Задания 8 а'!$T$2))&gt;65,4,IF(COUNTIF('Задания 8 а'!T11,"+")*100/(COUNTA('Задания 8 а'!$T$2))&gt;33,3,2)))</f>
        <v>5</v>
      </c>
      <c r="J11" s="103" t="n">
        <f aca="false">IF(COUNTIF('Задания 8 а'!U11:Y11,"+")*100/(COUNTA('Задания 8 а'!$U$2:$Y$2))&gt;80,5,IF(COUNTIF('Задания 8 а'!U11:Y11,"+")*100/(COUNTA('Задания 8 а'!$U$2:$Y$2))&gt;65,4,IF(COUNTIF('Задания 8 а'!U11:Y11,"+")*100/(COUNTA('Задания 8 а'!$U$2:$Y$2))&gt;33,3,2)))</f>
        <v>5</v>
      </c>
      <c r="K11" s="90" t="n">
        <f aca="false">'Задания 8 а'!Z11</f>
        <v>5</v>
      </c>
      <c r="L11" s="103" t="n">
        <f aca="false">IF(COUNTIF('Задания 8 а'!AA11:AC11,"+")*100/(COUNTA('Задания 8 а'!$AA$2:$AC$2))&gt;80,5,IF(COUNTIF('Задания 8 а'!AA11:AC11,"+")*100/(COUNTA('Задания 8 а'!$AA$2:$AC$2))&gt;65,4,IF(COUNTIF('Задания 8 а'!AA11:AC11,"+")*100/(COUNTA('Задания 8 а'!$AA$2:$AC$2))&gt;33,3,2)))</f>
        <v>4</v>
      </c>
      <c r="M11" s="21" t="s">
        <v>68</v>
      </c>
      <c r="N11" s="90" t="s">
        <v>68</v>
      </c>
      <c r="O11" s="90" t="n">
        <f aca="false">IF(COUNTIF('Задания 8 а'!AL11:AN11,"+")*100/(COUNTA('Задания 8 а'!$AL$2:$AN$2))&gt;80,5,IF(COUNTIF('Задания 8 а'!AL11:AN11,"+")*100/(COUNTA('Задания 8 а'!$AL$2:$AN$2))&gt;65,4,IF(COUNTIF('Задания 8 а'!AL11:AN11,"+")*100/(COUNTA('Задания 8 а'!$AL$2:$AN$2))&gt;33,3,2)))</f>
        <v>5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P11" s="21"/>
      <c r="AQ11" s="31"/>
      <c r="CU11" s="20"/>
      <c r="CV11" s="20"/>
    </row>
    <row r="12" customFormat="false" ht="12.75" hidden="false" customHeight="false" outlineLevel="0" collapsed="false">
      <c r="A12" s="101" t="n">
        <v>10</v>
      </c>
      <c r="B12" s="19" t="str">
        <f aca="false">Списки!B11</f>
        <v>Чернов Михаил</v>
      </c>
      <c r="D12" s="102" t="n">
        <f aca="false">AVERAGE(E12:AV12)</f>
        <v>4.125</v>
      </c>
      <c r="E12" s="90" t="n">
        <f aca="false">IF(COUNTIF('Задания 8 а'!I12:J12,"+")*100/(COUNTA('Задания 8 а'!$I$2:$J$2))&gt;80,5,IF(COUNTIF('Задания 8 а'!I12:J12,"+")*100/(COUNTA('Задания 8 а'!$I$2:$J$2))&gt;65,4,IF(COUNTIF('Задания 8 а'!I12:J12,"+")*100/(COUNTA('Задания 8 а'!$I$2:$J$2))&gt;33,3,2)))</f>
        <v>5</v>
      </c>
      <c r="F12" s="103" t="s">
        <v>68</v>
      </c>
      <c r="G12" s="103" t="n">
        <f aca="false">IF(COUNTIF('Задания 8 а'!L12:P12,"+")*100/(COUNTA('Задания 8 а'!$L$2:$P$2))&gt;80,5,IF(COUNTIF('Задания 8 а'!L12:P12,"+")*100/(COUNTA('Задания 8 а'!$L$2:$P$2))&gt;65,4,IF(COUNTIF('Задания 8 а'!L12:P12,"+")*100/(COUNTA('Задания 8 а'!$L$2:$P$2))&gt;33,3,2)))</f>
        <v>2</v>
      </c>
      <c r="H12" s="103" t="n">
        <f aca="false">IF(COUNTIF('Задания 8 а'!Q12:S12,"+")*100/(COUNTA('Задания 8 а'!$Q$2:$S$2))&gt;80,5,IF(COUNTIF('Задания 8 а'!Q12:S12,"+")*100/(COUNTA('Задания 8 а'!$Q$2:$S$2))&gt;65,4,IF(COUNTIF('Задания 8 а'!Q12:S12,"+")*100/(COUNTA('Задания 8 а'!$Q$2:$S$2))&gt;33,3,2)))</f>
        <v>5</v>
      </c>
      <c r="I12" s="103" t="n">
        <f aca="false">IF(COUNTIF('Задания 8 а'!T12,"+")*100/(COUNTA('Задания 8 а'!$T$2))&gt;80,5,IF(COUNTIF('Задания 8 а'!T12,"+")*100/(COUNTA('Задания 8 а'!$T$2))&gt;65,4,IF(COUNTIF('Задания 8 а'!T12,"+")*100/(COUNTA('Задания 8 а'!$T$2))&gt;33,3,2)))</f>
        <v>2</v>
      </c>
      <c r="J12" s="103" t="n">
        <f aca="false">IF(COUNTIF('Задания 8 а'!U12:Y12,"+")*100/(COUNTA('Задания 8 а'!$U$2:$Y$2))&gt;80,5,IF(COUNTIF('Задания 8 а'!U12:Y12,"+")*100/(COUNTA('Задания 8 а'!$U$2:$Y$2))&gt;65,4,IF(COUNTIF('Задания 8 а'!U12:Y12,"+")*100/(COUNTA('Задания 8 а'!$U$2:$Y$2))&gt;33,3,2)))</f>
        <v>5</v>
      </c>
      <c r="K12" s="90" t="n">
        <f aca="false">'Задания 8 а'!Z12</f>
        <v>5</v>
      </c>
      <c r="L12" s="103" t="n">
        <f aca="false">IF(COUNTIF('Задания 8 а'!AA12:AC12,"+")*100/(COUNTA('Задания 8 а'!$AA$2:$AC$2))&gt;80,5,IF(COUNTIF('Задания 8 а'!AA12:AC12,"+")*100/(COUNTA('Задания 8 а'!$AA$2:$AC$2))&gt;65,4,IF(COUNTIF('Задания 8 а'!AA12:AC12,"+")*100/(COUNTA('Задания 8 а'!$AA$2:$AC$2))&gt;33,3,2)))</f>
        <v>4</v>
      </c>
      <c r="M12" s="21" t="s">
        <v>68</v>
      </c>
      <c r="N12" s="90" t="s">
        <v>68</v>
      </c>
      <c r="O12" s="90" t="n">
        <f aca="false">IF(COUNTIF('Задания 8 а'!AL12:AN12,"+")*100/(COUNTA('Задания 8 а'!$AL$2:$AN$2))&gt;80,5,IF(COUNTIF('Задания 8 а'!AL12:AN12,"+")*100/(COUNTA('Задания 8 а'!$AL$2:$AN$2))&gt;65,4,IF(COUNTIF('Задания 8 а'!AL12:AN12,"+")*100/(COUNTA('Задания 8 а'!$AL$2:$AN$2))&gt;33,3,2)))</f>
        <v>5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P12" s="21"/>
      <c r="AQ12" s="31"/>
      <c r="CU12" s="20"/>
      <c r="CV12" s="20"/>
    </row>
    <row r="13" customFormat="false" ht="12.75" hidden="false" customHeight="false" outlineLevel="0" collapsed="false">
      <c r="A13" s="101" t="n">
        <v>11</v>
      </c>
      <c r="B13" s="19" t="str">
        <f aca="false">Списки!B12</f>
        <v>Чуватов Иван</v>
      </c>
      <c r="D13" s="102" t="n">
        <f aca="false">AVERAGE(E13:AV13)</f>
        <v>3.7</v>
      </c>
      <c r="E13" s="104" t="n">
        <f aca="false">AVERAGE(F13:AW13)</f>
        <v>3.7</v>
      </c>
      <c r="F13" s="103" t="n">
        <f aca="false">IF(COUNTIF('Задания 8 а'!K13,"+")*100/(COUNTA('Задания 8 а'!$K$2))&gt;80,5,IF(COUNTIF('Задания 8 а'!K13,"+")*100/(COUNTA('Задания 8 а'!$K$2))&gt;65,4,IF(COUNTIF('Задания 8 а'!K13,"+")*100/(COUNTA('Задания 8 а'!$K$2))&gt;33,3,2)))</f>
        <v>5</v>
      </c>
      <c r="G13" s="103" t="n">
        <f aca="false">IF(COUNTIF('Задания 8 а'!L13:P13,"+")*100/(COUNTA('Задания 8 а'!$L$2:$P$2))&gt;80,5,IF(COUNTIF('Задания 8 а'!L13:P13,"+")*100/(COUNTA('Задания 8 а'!$L$2:$P$2))&gt;65,4,IF(COUNTIF('Задания 8 а'!L13:P13,"+")*100/(COUNTA('Задания 8 а'!$L$2:$P$2))&gt;33,3,2)))</f>
        <v>2</v>
      </c>
      <c r="H13" s="103" t="n">
        <f aca="false">IF(COUNTIF('Задания 8 а'!Q13:S13,"+")*100/(COUNTA('Задания 8 а'!$Q$2:$S$2))&gt;80,5,IF(COUNTIF('Задания 8 а'!Q13:S13,"+")*100/(COUNTA('Задания 8 а'!$Q$2:$S$2))&gt;65,4,IF(COUNTIF('Задания 8 а'!Q13:S13,"+")*100/(COUNTA('Задания 8 а'!$Q$2:$S$2))&gt;33,3,2)))</f>
        <v>5</v>
      </c>
      <c r="I13" s="103" t="n">
        <f aca="false">IF(COUNTIF('Задания 8 а'!T13,"+")*100/(COUNTA('Задания 8 а'!$T$2))&gt;80,5,IF(COUNTIF('Задания 8 а'!T13,"+")*100/(COUNTA('Задания 8 а'!$T$2))&gt;65,4,IF(COUNTIF('Задания 8 а'!T13,"+")*100/(COUNTA('Задания 8 а'!$T$2))&gt;33,3,2)))</f>
        <v>2</v>
      </c>
      <c r="J13" s="103" t="n">
        <f aca="false">IF(COUNTIF('Задания 8 а'!U13:Y13,"+")*100/(COUNTA('Задания 8 а'!$U$2:$Y$2))&gt;80,5,IF(COUNTIF('Задания 8 а'!U13:Y13,"+")*100/(COUNTA('Задания 8 а'!$U$2:$Y$2))&gt;65,4,IF(COUNTIF('Задания 8 а'!U13:Y13,"+")*100/(COUNTA('Задания 8 а'!$U$2:$Y$2))&gt;33,3,2)))</f>
        <v>5</v>
      </c>
      <c r="K13" s="90" t="n">
        <f aca="false">'Задания 8 а'!Z13</f>
        <v>5</v>
      </c>
      <c r="L13" s="103" t="n">
        <f aca="false">IF(COUNTIF('Задания 8 а'!AA13:AC13,"+")*100/(COUNTA('Задания 8 а'!$AA$2:$AC$2))&gt;80,5,IF(COUNTIF('Задания 8 а'!AA13:AC13,"+")*100/(COUNTA('Задания 8 а'!$AA$2:$AC$2))&gt;65,4,IF(COUNTIF('Задания 8 а'!AA13:AC13,"+")*100/(COUNTA('Задания 8 а'!$AA$2:$AC$2))&gt;33,3,2)))</f>
        <v>4</v>
      </c>
      <c r="M13" s="21" t="n">
        <f aca="false">IF(COUNTIF('Задания 8 а'!AD13:AG13,"+")*100/(COUNTA('Задания 8 а'!$AD$2:$AG$2))&gt;80,5,IF(COUNTIF('Задания 8 а'!AD13:AG13,"+")*100/(COUNTA('Задания 8 а'!$AD$2:$AG$2))&gt;65,4,IF(COUNTIF('Задания 8 а'!AD13:AG13,"+")*100/(COUNTA('Задания 8 а'!$AD$2:$AG$2))&gt;33,3,2)))</f>
        <v>5</v>
      </c>
      <c r="N13" s="90" t="n">
        <f aca="false">IF(COUNTIF('Задания 8 а'!AH13:AK13,"+")*100/(COUNTA('Задания 8 а'!$AH$2:$AK$2))&gt;80,5,IF(COUNTIF('Задания 8 а'!AH13:AK13,"+")*100/(COUNTA('Задания 8 а'!$AH$2:$AK$2))&gt;65,4,IF(COUNTIF('Задания 8 а'!AH13:AK13,"+")*100/(COUNTA('Задания 8 а'!$AH$2:$AK$2))&gt;33,3,2)))</f>
        <v>2</v>
      </c>
      <c r="O13" s="90" t="n">
        <f aca="false">IF(COUNTIF('Задания 8 а'!AL13:AN13,"+")*100/(COUNTA('Задания 8 а'!$AL$2:$AN$2))&gt;80,5,IF(COUNTIF('Задания 8 а'!AL13:AN13,"+")*100/(COUNTA('Задания 8 а'!$AL$2:$AN$2))&gt;65,4,IF(COUNTIF('Задания 8 а'!AL13:AN13,"+")*100/(COUNTA('Задания 8 а'!$AL$2:$AN$2))&gt;33,3,2)))</f>
        <v>2</v>
      </c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P13" s="21"/>
      <c r="AQ13" s="31"/>
      <c r="CU13" s="20"/>
      <c r="CV13" s="20"/>
    </row>
    <row r="14" customFormat="false" ht="12.75" hidden="false" customHeight="false" outlineLevel="0" collapsed="false">
      <c r="A14" s="101" t="n">
        <v>12</v>
      </c>
      <c r="B14" s="19" t="str">
        <f aca="false">Списки!B13</f>
        <v>Киреев</v>
      </c>
      <c r="D14" s="102" t="n">
        <f aca="false">AVERAGE(E14:AV14)</f>
        <v>1.8</v>
      </c>
      <c r="E14" s="90"/>
      <c r="F14" s="103" t="n">
        <f aca="false">IF(COUNTIF('Задания 8 а'!K14,"+")*100/(COUNTA('Задания 8 а'!$K$2))&gt;80,5,IF(COUNTIF('Задания 8 а'!K14,"+")*100/(COUNTA('Задания 8 а'!$K$2))&gt;65,4,IF(COUNTIF('Задания 8 а'!K14,"+")*100/(COUNTA('Задания 8 а'!$K$2))&gt;33,3,2)))</f>
        <v>2</v>
      </c>
      <c r="G14" s="103" t="n">
        <f aca="false">IF(COUNTIF('Задания 8 а'!L14:P14,"+")*100/(COUNTA('Задания 8 а'!$L$2:$P$2))&gt;80,5,IF(COUNTIF('Задания 8 а'!L14:P14,"+")*100/(COUNTA('Задания 8 а'!$L$2:$P$2))&gt;65,4,IF(COUNTIF('Задания 8 а'!L14:P14,"+")*100/(COUNTA('Задания 8 а'!$L$2:$P$2))&gt;33,3,2)))</f>
        <v>2</v>
      </c>
      <c r="H14" s="103" t="n">
        <f aca="false">IF(COUNTIF('Задания 8 а'!Q14:S14,"+")*100/(COUNTA('Задания 8 а'!$Q$2:$S$2))&gt;80,5,IF(COUNTIF('Задания 8 а'!Q14:S14,"+")*100/(COUNTA('Задания 8 а'!$Q$2:$S$2))&gt;65,4,IF(COUNTIF('Задания 8 а'!Q14:S14,"+")*100/(COUNTA('Задания 8 а'!$Q$2:$S$2))&gt;33,3,2)))</f>
        <v>2</v>
      </c>
      <c r="I14" s="103" t="n">
        <f aca="false">IF(COUNTIF('Задания 8 а'!T14,"+")*100/(COUNTA('Задания 8 а'!$T$2))&gt;80,5,IF(COUNTIF('Задания 8 а'!T14,"+")*100/(COUNTA('Задания 8 а'!$T$2))&gt;65,4,IF(COUNTIF('Задания 8 а'!T14,"+")*100/(COUNTA('Задания 8 а'!$T$2))&gt;33,3,2)))</f>
        <v>2</v>
      </c>
      <c r="J14" s="103" t="n">
        <f aca="false">IF(COUNTIF('Задания 8 а'!U14:Y14,"+")*100/(COUNTA('Задания 8 а'!$U$2:$Y$2))&gt;80,5,IF(COUNTIF('Задания 8 а'!U14:Y14,"+")*100/(COUNTA('Задания 8 а'!$U$2:$Y$2))&gt;65,4,IF(COUNTIF('Задания 8 а'!U14:Y14,"+")*100/(COUNTA('Задания 8 а'!$U$2:$Y$2))&gt;33,3,2)))</f>
        <v>2</v>
      </c>
      <c r="K14" s="90" t="n">
        <f aca="false">'Задания 8 а'!Z14</f>
        <v>0</v>
      </c>
      <c r="L14" s="103" t="n">
        <f aca="false">IF(COUNTIF('Задания 8 а'!AA14:AC14,"+")*100/(COUNTA('Задания 8 а'!$AA$2:$AC$2))&gt;80,5,IF(COUNTIF('Задания 8 а'!AA14:AC14,"+")*100/(COUNTA('Задания 8 а'!$AA$2:$AC$2))&gt;65,4,IF(COUNTIF('Задания 8 а'!AA14:AC14,"+")*100/(COUNTA('Задания 8 а'!$AA$2:$AC$2))&gt;33,3,2)))</f>
        <v>2</v>
      </c>
      <c r="M14" s="21" t="n">
        <f aca="false">IF(COUNTIF('Задания 8 а'!AD14:AG14,"+")*100/(COUNTA('Задания 8 а'!$AD$2:$AG$2))&gt;80,5,IF(COUNTIF('Задания 8 а'!AD14:AG14,"+")*100/(COUNTA('Задания 8 а'!$AD$2:$AG$2))&gt;65,4,IF(COUNTIF('Задания 8 а'!AD14:AG14,"+")*100/(COUNTA('Задания 8 а'!$AD$2:$AG$2))&gt;33,3,2)))</f>
        <v>2</v>
      </c>
      <c r="N14" s="90" t="n">
        <f aca="false">IF(COUNTIF('Задания 8 а'!AH14:AK14,"+")*100/(COUNTA('Задания 8 а'!$AH$2:$AK$2))&gt;80,5,IF(COUNTIF('Задания 8 а'!AH14:AK14,"+")*100/(COUNTA('Задания 8 а'!$AH$2:$AK$2))&gt;65,4,IF(COUNTIF('Задания 8 а'!AH14:AK14,"+")*100/(COUNTA('Задания 8 а'!$AH$2:$AK$2))&gt;33,3,2)))</f>
        <v>2</v>
      </c>
      <c r="O14" s="90" t="n">
        <f aca="false">IF(COUNTIF('Задания 8 а'!AL14:AN14,"+")*100/(COUNTA('Задания 8 а'!$AL$2:$AN$2))&gt;80,5,IF(COUNTIF('Задания 8 а'!AL14:AN14,"+")*100/(COUNTA('Задания 8 а'!$AL$2:$AN$2))&gt;65,4,IF(COUNTIF('Задания 8 а'!AL14:AN14,"+")*100/(COUNTA('Задания 8 а'!$AL$2:$AN$2))&gt;33,3,2)))</f>
        <v>2</v>
      </c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P14" s="21"/>
      <c r="AQ14" s="31"/>
      <c r="CU14" s="20"/>
      <c r="CV14" s="20"/>
    </row>
    <row r="15" customFormat="false" ht="12.75" hidden="false" customHeight="false" outlineLevel="0" collapsed="false">
      <c r="A15" s="101"/>
      <c r="C15" s="105" t="n">
        <f aca="false">AVERAGE(D3:D14)</f>
        <v>4.28159271284271</v>
      </c>
      <c r="D15" s="104"/>
      <c r="E15" s="90"/>
      <c r="F15" s="103"/>
      <c r="G15" s="103"/>
      <c r="H15" s="103"/>
      <c r="I15" s="103"/>
      <c r="J15" s="103"/>
      <c r="K15" s="90"/>
      <c r="L15" s="103"/>
      <c r="M15" s="21"/>
      <c r="N15" s="90"/>
      <c r="O15" s="90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P15" s="21"/>
      <c r="AQ15" s="31"/>
      <c r="CU15" s="20"/>
      <c r="CV15" s="20"/>
    </row>
    <row r="16" customFormat="false" ht="12.75" hidden="false" customHeight="false" outlineLevel="0" collapsed="false">
      <c r="A16" s="101" t="n">
        <v>1</v>
      </c>
      <c r="B16" s="19" t="str">
        <f aca="false">Списки!B15</f>
        <v>Варяница Александра</v>
      </c>
      <c r="D16" s="102" t="n">
        <f aca="false">AVERAGE(E16:AV16)</f>
        <v>3.81818181818182</v>
      </c>
      <c r="E16" s="90" t="n">
        <f aca="false">IF(COUNTIF('Задания 8 а'!I16:J16,"+")*100/(COUNTA('Задания 8 а'!$I$2:$J$2))&gt;80,5,IF(COUNTIF('Задания 8 а'!I16:J16,"+")*100/(COUNTA('Задания 8 а'!$I$2:$J$2))&gt;65,4,IF(COUNTIF('Задания 8 а'!I16:J16,"+")*100/(COUNTA('Задания 8 а'!$I$2:$J$2))&gt;33,3,2)))</f>
        <v>5</v>
      </c>
      <c r="F16" s="103" t="n">
        <f aca="false">IF(COUNTIF('Задания 8 а'!K16,"+")*100/(COUNTA('Задания 8 а'!$K$2))&gt;80,5,IF(COUNTIF('Задания 8 а'!K16,"+")*100/(COUNTA('Задания 8 а'!$K$2))&gt;65,4,IF(COUNTIF('Задания 8 а'!K16,"+")*100/(COUNTA('Задания 8 а'!$K$2))&gt;33,3,2)))</f>
        <v>5</v>
      </c>
      <c r="G16" s="103" t="n">
        <f aca="false">IF(COUNTIF('Задания 8 а'!L16:P16,"+")*100/(COUNTA('Задания 8 а'!$L$2:$P$2))&gt;80,5,IF(COUNTIF('Задания 8 а'!L16:P16,"+")*100/(COUNTA('Задания 8 а'!$L$2:$P$2))&gt;65,4,IF(COUNTIF('Задания 8 а'!L16:P16,"+")*100/(COUNTA('Задания 8 а'!$L$2:$P$2))&gt;33,3,2)))</f>
        <v>4</v>
      </c>
      <c r="H16" s="103" t="n">
        <f aca="false">IF(COUNTIF('Задания 8 а'!Q16:S16,"+")*100/(COUNTA('Задания 8 а'!$Q$2:$S$2))&gt;80,5,IF(COUNTIF('Задания 8 а'!Q16:S16,"+")*100/(COUNTA('Задания 8 а'!$Q$2:$S$2))&gt;65,4,IF(COUNTIF('Задания 8 а'!Q16:S16,"+")*100/(COUNTA('Задания 8 а'!$Q$2:$S$2))&gt;33,3,2)))</f>
        <v>5</v>
      </c>
      <c r="I16" s="103" t="n">
        <f aca="false">IF(COUNTIF('Задания 8 а'!T16,"+")*100/(COUNTA('Задания 8 а'!$T$2))&gt;80,5,IF(COUNTIF('Задания 8 а'!T16,"+")*100/(COUNTA('Задания 8 а'!$T$2))&gt;65,4,IF(COUNTIF('Задания 8 а'!T16,"+")*100/(COUNTA('Задания 8 а'!$T$2))&gt;33,3,2)))</f>
        <v>5</v>
      </c>
      <c r="J16" s="103" t="n">
        <f aca="false">IF(COUNTIF('Задания 8 а'!U16:Y16,"+")*100/(COUNTA('Задания 8 а'!$U$2:$Y$2))&gt;80,5,IF(COUNTIF('Задания 8 а'!U16:Y16,"+")*100/(COUNTA('Задания 8 а'!$U$2:$Y$2))&gt;65,4,IF(COUNTIF('Задания 8 а'!U16:Y16,"+")*100/(COUNTA('Задания 8 а'!$U$2:$Y$2))&gt;33,3,2)))</f>
        <v>5</v>
      </c>
      <c r="K16" s="90" t="n">
        <f aca="false">'Задания 8 а'!Z16</f>
        <v>5</v>
      </c>
      <c r="L16" s="103" t="n">
        <f aca="false">IF(COUNTIF('Задания 8 а'!AA16:AC16,"+")*100/(COUNTA('Задания 8 а'!$AA$2:$AC$2))&gt;80,5,IF(COUNTIF('Задания 8 а'!AA16:AC16,"+")*100/(COUNTA('Задания 8 а'!$AA$2:$AC$2))&gt;65,4,IF(COUNTIF('Задания 8 а'!AA16:AC16,"+")*100/(COUNTA('Задания 8 а'!$AA$2:$AC$2))&gt;33,3,2)))</f>
        <v>2</v>
      </c>
      <c r="M16" s="21" t="n">
        <f aca="false">IF(COUNTIF('Задания 8 а'!AD16:AG16,"+")*100/(COUNTA('Задания 8 а'!$AD$2:$AG$2))&gt;80,5,IF(COUNTIF('Задания 8 а'!AD16:AG16,"+")*100/(COUNTA('Задания 8 а'!$AD$2:$AG$2))&gt;65,4,IF(COUNTIF('Задания 8 а'!AD16:AG16,"+")*100/(COUNTA('Задания 8 а'!$AD$2:$AG$2))&gt;33,3,2)))</f>
        <v>2</v>
      </c>
      <c r="N16" s="90" t="n">
        <f aca="false">IF(COUNTIF('Задания 8 а'!AH16:AK16,"+")*100/(COUNTA('Задания 8 а'!$AH$2:$AK$2))&gt;80,5,IF(COUNTIF('Задания 8 а'!AH16:AK16,"+")*100/(COUNTA('Задания 8 а'!$AH$2:$AK$2))&gt;65,4,IF(COUNTIF('Задания 8 а'!AH16:AK16,"+")*100/(COUNTA('Задания 8 а'!$AH$2:$AK$2))&gt;33,3,2)))</f>
        <v>2</v>
      </c>
      <c r="O16" s="90" t="n">
        <f aca="false">IF(COUNTIF('Задания 8 а'!AL16:AN16,"+")*100/(COUNTA('Задания 8 а'!$AL$2:$AN$2))&gt;80,5,IF(COUNTIF('Задания 8 а'!AL16:AN16,"+")*100/(COUNTA('Задания 8 а'!$AL$2:$AN$2))&gt;65,4,IF(COUNTIF('Задания 8 а'!AL16:AN16,"+")*100/(COUNTA('Задания 8 а'!$AL$2:$AN$2))&gt;33,3,2)))</f>
        <v>2</v>
      </c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P16" s="21"/>
      <c r="AQ16" s="31"/>
      <c r="CU16" s="20"/>
      <c r="CV16" s="20"/>
    </row>
    <row r="17" customFormat="false" ht="12.75" hidden="false" customHeight="false" outlineLevel="0" collapsed="false">
      <c r="A17" s="106" t="n">
        <v>2</v>
      </c>
      <c r="B17" s="63" t="str">
        <f aca="false">Списки!B16</f>
        <v>Вергаева Наталья</v>
      </c>
      <c r="C17" s="20"/>
      <c r="D17" s="107" t="n">
        <f aca="false">AVERAGE(E17:AV17)</f>
        <v>3.45454545454545</v>
      </c>
      <c r="E17" s="90" t="n">
        <f aca="false">IF(COUNTIF('Задания 8 а'!I17:J17,"+")*100/(COUNTA('Задания 8 а'!$I$2:$J$2))&gt;80,5,IF(COUNTIF('Задания 8 а'!I17:J17,"+")*100/(COUNTA('Задания 8 а'!$I$2:$J$2))&gt;65,4,IF(COUNTIF('Задания 8 а'!I17:J17,"+")*100/(COUNTA('Задания 8 а'!$I$2:$J$2))&gt;33,3,2)))</f>
        <v>5</v>
      </c>
      <c r="F17" s="103" t="n">
        <f aca="false">IF(COUNTIF('Задания 8 а'!K17,"+")*100/(COUNTA('Задания 8 а'!$K$2))&gt;80,5,IF(COUNTIF('Задания 8 а'!K17,"+")*100/(COUNTA('Задания 8 а'!$K$2))&gt;65,4,IF(COUNTIF('Задания 8 а'!K17,"+")*100/(COUNTA('Задания 8 а'!$K$2))&gt;33,3,2)))</f>
        <v>2</v>
      </c>
      <c r="G17" s="103" t="n">
        <f aca="false">IF(COUNTIF('Задания 8 а'!L17:P17,"+")*100/(COUNTA('Задания 8 а'!$L$2:$P$2))&gt;80,5,IF(COUNTIF('Задания 8 а'!L17:P17,"+")*100/(COUNTA('Задания 8 а'!$L$2:$P$2))&gt;65,4,IF(COUNTIF('Задания 8 а'!L17:P17,"+")*100/(COUNTA('Задания 8 а'!$L$2:$P$2))&gt;33,3,2)))</f>
        <v>4</v>
      </c>
      <c r="H17" s="103" t="n">
        <f aca="false">IF(COUNTIF('Задания 8 а'!Q17:S17,"+")*100/(COUNTA('Задания 8 а'!$Q$2:$S$2))&gt;80,5,IF(COUNTIF('Задания 8 а'!Q17:S17,"+")*100/(COUNTA('Задания 8 а'!$Q$2:$S$2))&gt;65,4,IF(COUNTIF('Задания 8 а'!Q17:S17,"+")*100/(COUNTA('Задания 8 а'!$Q$2:$S$2))&gt;33,3,2)))</f>
        <v>5</v>
      </c>
      <c r="I17" s="103" t="n">
        <f aca="false">IF(COUNTIF('Задания 8 а'!T17,"+")*100/(COUNTA('Задания 8 а'!$T$2))&gt;80,5,IF(COUNTIF('Задания 8 а'!T17,"+")*100/(COUNTA('Задания 8 а'!$T$2))&gt;65,4,IF(COUNTIF('Задания 8 а'!T17,"+")*100/(COUNTA('Задания 8 а'!$T$2))&gt;33,3,2)))</f>
        <v>2</v>
      </c>
      <c r="J17" s="103" t="n">
        <f aca="false">IF(COUNTIF('Задания 8 а'!U17:Y17,"+")*100/(COUNTA('Задания 8 а'!$U$2:$Y$2))&gt;80,5,IF(COUNTIF('Задания 8 а'!U17:Y17,"+")*100/(COUNTA('Задания 8 а'!$U$2:$Y$2))&gt;65,4,IF(COUNTIF('Задания 8 а'!U17:Y17,"+")*100/(COUNTA('Задания 8 а'!$U$2:$Y$2))&gt;33,3,2)))</f>
        <v>5</v>
      </c>
      <c r="K17" s="90" t="n">
        <f aca="false">'Задания 8 а'!Z17</f>
        <v>5</v>
      </c>
      <c r="L17" s="103" t="n">
        <f aca="false">IF(COUNTIF('Задания 8 а'!AA17:AC17,"+")*100/(COUNTA('Задания 8 а'!$AA$2:$AC$2))&gt;80,5,IF(COUNTIF('Задания 8 а'!AA17:AC17,"+")*100/(COUNTA('Задания 8 а'!$AA$2:$AC$2))&gt;65,4,IF(COUNTIF('Задания 8 а'!AA17:AC17,"+")*100/(COUNTA('Задания 8 а'!$AA$2:$AC$2))&gt;33,3,2)))</f>
        <v>2</v>
      </c>
      <c r="M17" s="21" t="n">
        <f aca="false">IF(COUNTIF('Задания 8 а'!AD17:AG17,"+")*100/(COUNTA('Задания 8 а'!$AD$2:$AG$2))&gt;80,5,IF(COUNTIF('Задания 8 а'!AD17:AG17,"+")*100/(COUNTA('Задания 8 а'!$AD$2:$AG$2))&gt;65,4,IF(COUNTIF('Задания 8 а'!AD17:AG17,"+")*100/(COUNTA('Задания 8 а'!$AD$2:$AG$2))&gt;33,3,2)))</f>
        <v>2</v>
      </c>
      <c r="N17" s="90" t="n">
        <f aca="false">IF(COUNTIF('Задания 8 а'!AH17:AK17,"+")*100/(COUNTA('Задания 8 а'!$AH$2:$AK$2))&gt;80,5,IF(COUNTIF('Задания 8 а'!AH17:AK17,"+")*100/(COUNTA('Задания 8 а'!$AH$2:$AK$2))&gt;65,4,IF(COUNTIF('Задания 8 а'!AH17:AK17,"+")*100/(COUNTA('Задания 8 а'!$AH$2:$AK$2))&gt;33,3,2)))</f>
        <v>4</v>
      </c>
      <c r="O17" s="90" t="n">
        <f aca="false">IF(COUNTIF('Задания 8 а'!AL17:AN17,"+")*100/(COUNTA('Задания 8 а'!$AL$2:$AN$2))&gt;80,5,IF(COUNTIF('Задания 8 а'!AL17:AN17,"+")*100/(COUNTA('Задания 8 а'!$AL$2:$AN$2))&gt;65,4,IF(COUNTIF('Задания 8 а'!AL17:AN17,"+")*100/(COUNTA('Задания 8 а'!$AL$2:$AN$2))&gt;33,3,2)))</f>
        <v>2</v>
      </c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P17" s="21"/>
      <c r="AQ17" s="31"/>
      <c r="CU17" s="20"/>
      <c r="CV17" s="20"/>
    </row>
    <row r="18" customFormat="false" ht="12.75" hidden="false" customHeight="false" outlineLevel="0" collapsed="false">
      <c r="A18" s="101" t="n">
        <v>3</v>
      </c>
      <c r="B18" s="19" t="str">
        <f aca="false">Списки!B17</f>
        <v>Выселкина Настя</v>
      </c>
      <c r="D18" s="102" t="n">
        <f aca="false">AVERAGE(E18:AV18)</f>
        <v>3.63636363636364</v>
      </c>
      <c r="E18" s="90" t="n">
        <f aca="false">IF(COUNTIF('Задания 8 а'!I18:J18,"+")*100/(COUNTA('Задания 8 а'!$I$2:$J$2))&gt;80,5,IF(COUNTIF('Задания 8 а'!I18:J18,"+")*100/(COUNTA('Задания 8 а'!$I$2:$J$2))&gt;65,4,IF(COUNTIF('Задания 8 а'!I18:J18,"+")*100/(COUNTA('Задания 8 а'!$I$2:$J$2))&gt;33,3,2)))</f>
        <v>5</v>
      </c>
      <c r="F18" s="103" t="n">
        <f aca="false">IF(COUNTIF('Задания 8 а'!K18,"+")*100/(COUNTA('Задания 8 а'!$K$2))&gt;80,5,IF(COUNTIF('Задания 8 а'!K18,"+")*100/(COUNTA('Задания 8 а'!$K$2))&gt;65,4,IF(COUNTIF('Задания 8 а'!K18,"+")*100/(COUNTA('Задания 8 а'!$K$2))&gt;33,3,2)))</f>
        <v>5</v>
      </c>
      <c r="G18" s="103" t="n">
        <f aca="false">IF(COUNTIF('Задания 8 а'!L18:P18,"+")*100/(COUNTA('Задания 8 а'!$L$2:$P$2))&gt;80,5,IF(COUNTIF('Задания 8 а'!L18:P18,"+")*100/(COUNTA('Задания 8 а'!$L$2:$P$2))&gt;65,4,IF(COUNTIF('Задания 8 а'!L18:P18,"+")*100/(COUNTA('Задания 8 а'!$L$2:$P$2))&gt;33,3,2)))</f>
        <v>4</v>
      </c>
      <c r="H18" s="103" t="n">
        <f aca="false">IF(COUNTIF('Задания 8 а'!Q18:S18,"+")*100/(COUNTA('Задания 8 а'!$Q$2:$S$2))&gt;80,5,IF(COUNTIF('Задания 8 а'!Q18:S18,"+")*100/(COUNTA('Задания 8 а'!$Q$2:$S$2))&gt;65,4,IF(COUNTIF('Задания 8 а'!Q18:S18,"+")*100/(COUNTA('Задания 8 а'!$Q$2:$S$2))&gt;33,3,2)))</f>
        <v>5</v>
      </c>
      <c r="I18" s="103" t="n">
        <f aca="false">IF(COUNTIF('Задания 8 а'!T18,"+")*100/(COUNTA('Задания 8 а'!$T$2))&gt;80,5,IF(COUNTIF('Задания 8 а'!T18,"+")*100/(COUNTA('Задания 8 а'!$T$2))&gt;65,4,IF(COUNTIF('Задания 8 а'!T18,"+")*100/(COUNTA('Задания 8 а'!$T$2))&gt;33,3,2)))</f>
        <v>5</v>
      </c>
      <c r="J18" s="103" t="n">
        <f aca="false">IF(COUNTIF('Задания 8 а'!U18:Y18,"+")*100/(COUNTA('Задания 8 а'!$U$2:$Y$2))&gt;80,5,IF(COUNTIF('Задания 8 а'!U18:Y18,"+")*100/(COUNTA('Задания 8 а'!$U$2:$Y$2))&gt;65,4,IF(COUNTIF('Задания 8 а'!U18:Y18,"+")*100/(COUNTA('Задания 8 а'!$U$2:$Y$2))&gt;33,3,2)))</f>
        <v>3</v>
      </c>
      <c r="K18" s="90" t="n">
        <f aca="false">'Задания 8 а'!Z18</f>
        <v>5</v>
      </c>
      <c r="L18" s="103" t="n">
        <f aca="false">IF(COUNTIF('Задания 8 а'!AA18:AC18,"+")*100/(COUNTA('Задания 8 а'!$AA$2:$AC$2))&gt;80,5,IF(COUNTIF('Задания 8 а'!AA18:AC18,"+")*100/(COUNTA('Задания 8 а'!$AA$2:$AC$2))&gt;65,4,IF(COUNTIF('Задания 8 а'!AA18:AC18,"+")*100/(COUNTA('Задания 8 а'!$AA$2:$AC$2))&gt;33,3,2)))</f>
        <v>2</v>
      </c>
      <c r="M18" s="21" t="n">
        <f aca="false">IF(COUNTIF('Задания 8 а'!AD18:AG18,"+")*100/(COUNTA('Задания 8 а'!$AD$2:$AG$2))&gt;80,5,IF(COUNTIF('Задания 8 а'!AD18:AG18,"+")*100/(COUNTA('Задания 8 а'!$AD$2:$AG$2))&gt;65,4,IF(COUNTIF('Задания 8 а'!AD18:AG18,"+")*100/(COUNTA('Задания 8 а'!$AD$2:$AG$2))&gt;33,3,2)))</f>
        <v>2</v>
      </c>
      <c r="N18" s="90" t="n">
        <f aca="false">IF(COUNTIF('Задания 8 а'!AH18:AK18,"+")*100/(COUNTA('Задания 8 а'!$AH$2:$AK$2))&gt;80,5,IF(COUNTIF('Задания 8 а'!AH18:AK18,"+")*100/(COUNTA('Задания 8 а'!$AH$2:$AK$2))&gt;65,4,IF(COUNTIF('Задания 8 а'!AH18:AK18,"+")*100/(COUNTA('Задания 8 а'!$AH$2:$AK$2))&gt;33,3,2)))</f>
        <v>2</v>
      </c>
      <c r="O18" s="90" t="n">
        <f aca="false">IF(COUNTIF('Задания 8 а'!AL18:AN18,"+")*100/(COUNTA('Задания 8 а'!$AL$2:$AN$2))&gt;80,5,IF(COUNTIF('Задания 8 а'!AL18:AN18,"+")*100/(COUNTA('Задания 8 а'!$AL$2:$AN$2))&gt;65,4,IF(COUNTIF('Задания 8 а'!AL18:AN18,"+")*100/(COUNTA('Задания 8 а'!$AL$2:$AN$2))&gt;33,3,2)))</f>
        <v>2</v>
      </c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P18" s="21"/>
      <c r="AQ18" s="31"/>
      <c r="CU18" s="20"/>
      <c r="CV18" s="20"/>
    </row>
    <row r="19" customFormat="false" ht="12.75" hidden="false" customHeight="false" outlineLevel="0" collapsed="false">
      <c r="A19" s="106" t="n">
        <v>4</v>
      </c>
      <c r="B19" s="19" t="str">
        <f aca="false">Списки!B18</f>
        <v>Кармаева Юлия</v>
      </c>
      <c r="D19" s="102" t="n">
        <f aca="false">AVERAGE(E19:AV19)</f>
        <v>3.90909090909091</v>
      </c>
      <c r="E19" s="90" t="n">
        <f aca="false">IF(COUNTIF('Задания 8 а'!I19:J19,"+")*100/(COUNTA('Задания 8 а'!$I$2:$J$2))&gt;80,5,IF(COUNTIF('Задания 8 а'!I19:J19,"+")*100/(COUNTA('Задания 8 а'!$I$2:$J$2))&gt;65,4,IF(COUNTIF('Задания 8 а'!I19:J19,"+")*100/(COUNTA('Задания 8 а'!$I$2:$J$2))&gt;33,3,2)))</f>
        <v>5</v>
      </c>
      <c r="F19" s="103" t="n">
        <f aca="false">IF(COUNTIF('Задания 8 а'!K19,"+")*100/(COUNTA('Задания 8 а'!$K$2))&gt;80,5,IF(COUNTIF('Задания 8 а'!K19,"+")*100/(COUNTA('Задания 8 а'!$K$2))&gt;65,4,IF(COUNTIF('Задания 8 а'!K19,"+")*100/(COUNTA('Задания 8 а'!$K$2))&gt;33,3,2)))</f>
        <v>5</v>
      </c>
      <c r="G19" s="103" t="n">
        <f aca="false">IF(COUNTIF('Задания 8 а'!L19:P19,"+")*100/(COUNTA('Задания 8 а'!$L$2:$P$2))&gt;80,5,IF(COUNTIF('Задания 8 а'!L19:P19,"+")*100/(COUNTA('Задания 8 а'!$L$2:$P$2))&gt;65,4,IF(COUNTIF('Задания 8 а'!L19:P19,"+")*100/(COUNTA('Задания 8 а'!$L$2:$P$2))&gt;33,3,2)))</f>
        <v>5</v>
      </c>
      <c r="H19" s="103" t="n">
        <f aca="false">IF(COUNTIF('Задания 8 а'!Q19:S19,"+")*100/(COUNTA('Задания 8 а'!$Q$2:$S$2))&gt;80,5,IF(COUNTIF('Задания 8 а'!Q19:S19,"+")*100/(COUNTA('Задания 8 а'!$Q$2:$S$2))&gt;65,4,IF(COUNTIF('Задания 8 а'!Q19:S19,"+")*100/(COUNTA('Задания 8 а'!$Q$2:$S$2))&gt;33,3,2)))</f>
        <v>5</v>
      </c>
      <c r="I19" s="103" t="n">
        <f aca="false">IF(COUNTIF('Задания 8 а'!T19,"+")*100/(COUNTA('Задания 8 а'!$T$2))&gt;80,5,IF(COUNTIF('Задания 8 а'!T19,"+")*100/(COUNTA('Задания 8 а'!$T$2))&gt;65,4,IF(COUNTIF('Задания 8 а'!T19,"+")*100/(COUNTA('Задания 8 а'!$T$2))&gt;33,3,2)))</f>
        <v>5</v>
      </c>
      <c r="J19" s="103" t="n">
        <f aca="false">IF(COUNTIF('Задания 8 а'!U19:Y19,"+")*100/(COUNTA('Задания 8 а'!$U$2:$Y$2))&gt;80,5,IF(COUNTIF('Задания 8 а'!U19:Y19,"+")*100/(COUNTA('Задания 8 а'!$U$2:$Y$2))&gt;65,4,IF(COUNTIF('Задания 8 а'!U19:Y19,"+")*100/(COUNTA('Задания 8 а'!$U$2:$Y$2))&gt;33,3,2)))</f>
        <v>5</v>
      </c>
      <c r="K19" s="90" t="n">
        <f aca="false">'Задания 8 а'!Z19</f>
        <v>5</v>
      </c>
      <c r="L19" s="103" t="n">
        <f aca="false">IF(COUNTIF('Задания 8 а'!AA19:AC19,"+")*100/(COUNTA('Задания 8 а'!$AA$2:$AC$2))&gt;80,5,IF(COUNTIF('Задания 8 а'!AA19:AC19,"+")*100/(COUNTA('Задания 8 а'!$AA$2:$AC$2))&gt;65,4,IF(COUNTIF('Задания 8 а'!AA19:AC19,"+")*100/(COUNTA('Задания 8 а'!$AA$2:$AC$2))&gt;33,3,2)))</f>
        <v>2</v>
      </c>
      <c r="M19" s="21" t="n">
        <f aca="false">IF(COUNTIF('Задания 8 а'!AD19:AG19,"+")*100/(COUNTA('Задания 8 а'!$AD$2:$AG$2))&gt;80,5,IF(COUNTIF('Задания 8 а'!AD19:AG19,"+")*100/(COUNTA('Задания 8 а'!$AD$2:$AG$2))&gt;65,4,IF(COUNTIF('Задания 8 а'!AD19:AG19,"+")*100/(COUNTA('Задания 8 а'!$AD$2:$AG$2))&gt;33,3,2)))</f>
        <v>2</v>
      </c>
      <c r="N19" s="90" t="n">
        <f aca="false">IF(COUNTIF('Задания 8 а'!AH19:AK19,"+")*100/(COUNTA('Задания 8 а'!$AH$2:$AK$2))&gt;80,5,IF(COUNTIF('Задания 8 а'!AH19:AK19,"+")*100/(COUNTA('Задания 8 а'!$AH$2:$AK$2))&gt;65,4,IF(COUNTIF('Задания 8 а'!AH19:AK19,"+")*100/(COUNTA('Задания 8 а'!$AH$2:$AK$2))&gt;33,3,2)))</f>
        <v>2</v>
      </c>
      <c r="O19" s="90" t="n">
        <f aca="false">IF(COUNTIF('Задания 8 а'!AL19:AN19,"+")*100/(COUNTA('Задания 8 а'!$AL$2:$AN$2))&gt;80,5,IF(COUNTIF('Задания 8 а'!AL19:AN19,"+")*100/(COUNTA('Задания 8 а'!$AL$2:$AN$2))&gt;65,4,IF(COUNTIF('Задания 8 а'!AL19:AN19,"+")*100/(COUNTA('Задания 8 а'!$AL$2:$AN$2))&gt;33,3,2)))</f>
        <v>2</v>
      </c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P19" s="21"/>
      <c r="AQ19" s="31"/>
      <c r="CU19" s="20"/>
      <c r="CV19" s="20"/>
    </row>
    <row r="20" customFormat="false" ht="12.75" hidden="false" customHeight="false" outlineLevel="0" collapsed="false">
      <c r="A20" s="101" t="n">
        <v>5</v>
      </c>
      <c r="B20" s="19" t="str">
        <f aca="false">Списки!B19</f>
        <v>Низамова Люция</v>
      </c>
      <c r="D20" s="102" t="n">
        <f aca="false">AVERAGE(E20:AV20)</f>
        <v>3.90909090909091</v>
      </c>
      <c r="E20" s="90" t="n">
        <f aca="false">IF(COUNTIF('Задания 8 а'!I20:J20,"+")*100/(COUNTA('Задания 8 а'!$I$2:$J$2))&gt;80,5,IF(COUNTIF('Задания 8 а'!I20:J20,"+")*100/(COUNTA('Задания 8 а'!$I$2:$J$2))&gt;65,4,IF(COUNTIF('Задания 8 а'!I20:J20,"+")*100/(COUNTA('Задания 8 а'!$I$2:$J$2))&gt;33,3,2)))</f>
        <v>5</v>
      </c>
      <c r="F20" s="103" t="n">
        <f aca="false">IF(COUNTIF('Задания 8 а'!K20,"+")*100/(COUNTA('Задания 8 а'!$K$2))&gt;80,5,IF(COUNTIF('Задания 8 а'!K20,"+")*100/(COUNTA('Задания 8 а'!$K$2))&gt;65,4,IF(COUNTIF('Задания 8 а'!K20,"+")*100/(COUNTA('Задания 8 а'!$K$2))&gt;33,3,2)))</f>
        <v>5</v>
      </c>
      <c r="G20" s="103" t="n">
        <f aca="false">IF(COUNTIF('Задания 8 а'!L20:P20,"+")*100/(COUNTA('Задания 8 а'!$L$2:$P$2))&gt;80,5,IF(COUNTIF('Задания 8 а'!L20:P20,"+")*100/(COUNTA('Задания 8 а'!$L$2:$P$2))&gt;65,4,IF(COUNTIF('Задания 8 а'!L20:P20,"+")*100/(COUNTA('Задания 8 а'!$L$2:$P$2))&gt;33,3,2)))</f>
        <v>5</v>
      </c>
      <c r="H20" s="103" t="n">
        <f aca="false">IF(COUNTIF('Задания 8 а'!Q20:S20,"+")*100/(COUNTA('Задания 8 а'!$Q$2:$S$2))&gt;80,5,IF(COUNTIF('Задания 8 а'!Q20:S20,"+")*100/(COUNTA('Задания 8 а'!$Q$2:$S$2))&gt;65,4,IF(COUNTIF('Задания 8 а'!Q20:S20,"+")*100/(COUNTA('Задания 8 а'!$Q$2:$S$2))&gt;33,3,2)))</f>
        <v>5</v>
      </c>
      <c r="I20" s="103" t="n">
        <f aca="false">IF(COUNTIF('Задания 8 а'!T20,"+")*100/(COUNTA('Задания 8 а'!$T$2))&gt;80,5,IF(COUNTIF('Задания 8 а'!T20,"+")*100/(COUNTA('Задания 8 а'!$T$2))&gt;65,4,IF(COUNTIF('Задания 8 а'!T20,"+")*100/(COUNTA('Задания 8 а'!$T$2))&gt;33,3,2)))</f>
        <v>5</v>
      </c>
      <c r="J20" s="103" t="n">
        <f aca="false">IF(COUNTIF('Задания 8 а'!U20:Y20,"+")*100/(COUNTA('Задания 8 а'!$U$2:$Y$2))&gt;80,5,IF(COUNTIF('Задания 8 а'!U20:Y20,"+")*100/(COUNTA('Задания 8 а'!$U$2:$Y$2))&gt;65,4,IF(COUNTIF('Задания 8 а'!U20:Y20,"+")*100/(COUNTA('Задания 8 а'!$U$2:$Y$2))&gt;33,3,2)))</f>
        <v>5</v>
      </c>
      <c r="K20" s="90" t="n">
        <f aca="false">'Задания 8 а'!Z20</f>
        <v>5</v>
      </c>
      <c r="L20" s="103" t="n">
        <f aca="false">IF(COUNTIF('Задания 8 а'!AA20:AC20,"+")*100/(COUNTA('Задания 8 а'!$AA$2:$AC$2))&gt;80,5,IF(COUNTIF('Задания 8 а'!AA20:AC20,"+")*100/(COUNTA('Задания 8 а'!$AA$2:$AC$2))&gt;65,4,IF(COUNTIF('Задания 8 а'!AA20:AC20,"+")*100/(COUNTA('Задания 8 а'!$AA$2:$AC$2))&gt;33,3,2)))</f>
        <v>2</v>
      </c>
      <c r="M20" s="21" t="n">
        <f aca="false">IF(COUNTIF('Задания 8 а'!AD20:AG20,"+")*100/(COUNTA('Задания 8 а'!$AD$2:$AG$2))&gt;80,5,IF(COUNTIF('Задания 8 а'!AD20:AG20,"+")*100/(COUNTA('Задания 8 а'!$AD$2:$AG$2))&gt;65,4,IF(COUNTIF('Задания 8 а'!AD20:AG20,"+")*100/(COUNTA('Задания 8 а'!$AD$2:$AG$2))&gt;33,3,2)))</f>
        <v>2</v>
      </c>
      <c r="N20" s="90" t="n">
        <f aca="false">IF(COUNTIF('Задания 8 а'!AH20:AK20,"+")*100/(COUNTA('Задания 8 а'!$AH$2:$AK$2))&gt;80,5,IF(COUNTIF('Задания 8 а'!AH20:AK20,"+")*100/(COUNTA('Задания 8 а'!$AH$2:$AK$2))&gt;65,4,IF(COUNTIF('Задания 8 а'!AH20:AK20,"+")*100/(COUNTA('Задания 8 а'!$AH$2:$AK$2))&gt;33,3,2)))</f>
        <v>2</v>
      </c>
      <c r="O20" s="90" t="n">
        <f aca="false">IF(COUNTIF('Задания 8 а'!AL20:AN20,"+")*100/(COUNTA('Задания 8 а'!$AL$2:$AN$2))&gt;80,5,IF(COUNTIF('Задания 8 а'!AL20:AN20,"+")*100/(COUNTA('Задания 8 а'!$AL$2:$AN$2))&gt;65,4,IF(COUNTIF('Задания 8 а'!AL20:AN20,"+")*100/(COUNTA('Задания 8 а'!$AL$2:$AN$2))&gt;33,3,2)))</f>
        <v>2</v>
      </c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P20" s="21"/>
      <c r="AQ20" s="31"/>
      <c r="CU20" s="20"/>
      <c r="CV20" s="20"/>
    </row>
    <row r="21" customFormat="false" ht="12.75" hidden="false" customHeight="false" outlineLevel="0" collapsed="false">
      <c r="A21" s="106" t="n">
        <v>6</v>
      </c>
      <c r="B21" s="19" t="str">
        <f aca="false">Списки!B20</f>
        <v>Новосельская Наталья</v>
      </c>
      <c r="D21" s="102" t="n">
        <f aca="false">AVERAGE(E21:AV21)</f>
        <v>3.14285714285714</v>
      </c>
      <c r="E21" s="90" t="n">
        <f aca="false">IF(COUNTIF('Задания 8 а'!I21:J21,"+")*100/(COUNTA('Задания 8 а'!$I$2:$J$2))&gt;80,5,IF(COUNTIF('Задания 8 а'!I21:J21,"+")*100/(COUNTA('Задания 8 а'!$I$2:$J$2))&gt;65,4,IF(COUNTIF('Задания 8 а'!I21:J21,"+")*100/(COUNTA('Задания 8 а'!$I$2:$J$2))&gt;33,3,2)))</f>
        <v>5</v>
      </c>
      <c r="F21" s="103" t="n">
        <f aca="false">IF(COUNTIF('Задания 8 а'!K21,"+")*100/(COUNTA('Задания 8 а'!$K$2))&gt;80,5,IF(COUNTIF('Задания 8 а'!K21,"+")*100/(COUNTA('Задания 8 а'!$K$2))&gt;65,4,IF(COUNTIF('Задания 8 а'!K21,"+")*100/(COUNTA('Задания 8 а'!$K$2))&gt;33,3,2)))</f>
        <v>5</v>
      </c>
      <c r="G21" s="103" t="n">
        <f aca="false">IF(COUNTIF('Задания 8 а'!L21:P21,"+")*100/(COUNTA('Задания 8 а'!$L$2:$P$2))&gt;80,5,IF(COUNTIF('Задания 8 а'!L21:P21,"+")*100/(COUNTA('Задания 8 а'!$L$2:$P$2))&gt;65,4,IF(COUNTIF('Задания 8 а'!L21:P21,"+")*100/(COUNTA('Задания 8 а'!$L$2:$P$2))&gt;33,3,2)))</f>
        <v>4</v>
      </c>
      <c r="H21" s="103" t="s">
        <v>68</v>
      </c>
      <c r="I21" s="103" t="s">
        <v>68</v>
      </c>
      <c r="J21" s="103" t="s">
        <v>68</v>
      </c>
      <c r="K21" s="90" t="str">
        <f aca="false">'Задания 8 а'!Z21</f>
        <v>н</v>
      </c>
      <c r="L21" s="103" t="n">
        <f aca="false">IF(COUNTIF('Задания 8 а'!AA21:AC21,"+")*100/(COUNTA('Задания 8 а'!$AA$2:$AC$2))&gt;80,5,IF(COUNTIF('Задания 8 а'!AA21:AC21,"+")*100/(COUNTA('Задания 8 а'!$AA$2:$AC$2))&gt;65,4,IF(COUNTIF('Задания 8 а'!AA21:AC21,"+")*100/(COUNTA('Задания 8 а'!$AA$2:$AC$2))&gt;33,3,2)))</f>
        <v>2</v>
      </c>
      <c r="M21" s="21" t="n">
        <f aca="false">IF(COUNTIF('Задания 8 а'!AD21:AG21,"+")*100/(COUNTA('Задания 8 а'!$AD$2:$AG$2))&gt;80,5,IF(COUNTIF('Задания 8 а'!AD21:AG21,"+")*100/(COUNTA('Задания 8 а'!$AD$2:$AG$2))&gt;65,4,IF(COUNTIF('Задания 8 а'!AD21:AG21,"+")*100/(COUNTA('Задания 8 а'!$AD$2:$AG$2))&gt;33,3,2)))</f>
        <v>2</v>
      </c>
      <c r="N21" s="90" t="n">
        <f aca="false">IF(COUNTIF('Задания 8 а'!AH21:AK21,"+")*100/(COUNTA('Задания 8 а'!$AH$2:$AK$2))&gt;80,5,IF(COUNTIF('Задания 8 а'!AH21:AK21,"+")*100/(COUNTA('Задания 8 а'!$AH$2:$AK$2))&gt;65,4,IF(COUNTIF('Задания 8 а'!AH21:AK21,"+")*100/(COUNTA('Задания 8 а'!$AH$2:$AK$2))&gt;33,3,2)))</f>
        <v>2</v>
      </c>
      <c r="O21" s="90" t="n">
        <f aca="false">IF(COUNTIF('Задания 8 а'!AL21:AN21,"+")*100/(COUNTA('Задания 8 а'!$AL$2:$AN$2))&gt;80,5,IF(COUNTIF('Задания 8 а'!AL21:AN21,"+")*100/(COUNTA('Задания 8 а'!$AL$2:$AN$2))&gt;65,4,IF(COUNTIF('Задания 8 а'!AL21:AN21,"+")*100/(COUNTA('Задания 8 а'!$AL$2:$AN$2))&gt;33,3,2)))</f>
        <v>2</v>
      </c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P21" s="21"/>
      <c r="AQ21" s="31"/>
      <c r="CU21" s="20"/>
      <c r="CV21" s="20"/>
    </row>
    <row r="22" customFormat="false" ht="12.75" hidden="false" customHeight="false" outlineLevel="0" collapsed="false">
      <c r="A22" s="101" t="n">
        <v>7</v>
      </c>
      <c r="B22" s="19" t="str">
        <f aca="false">Списки!B21</f>
        <v>Решетникова Елена</v>
      </c>
      <c r="D22" s="102" t="n">
        <f aca="false">AVERAGE(E22:AV22)</f>
        <v>3.90909090909091</v>
      </c>
      <c r="E22" s="90" t="n">
        <f aca="false">IF(COUNTIF('Задания 8 а'!I22:J22,"+")*100/(COUNTA('Задания 8 а'!$I$2:$J$2))&gt;80,5,IF(COUNTIF('Задания 8 а'!I22:J22,"+")*100/(COUNTA('Задания 8 а'!$I$2:$J$2))&gt;65,4,IF(COUNTIF('Задания 8 а'!I22:J22,"+")*100/(COUNTA('Задания 8 а'!$I$2:$J$2))&gt;33,3,2)))</f>
        <v>5</v>
      </c>
      <c r="F22" s="103" t="n">
        <f aca="false">IF(COUNTIF('Задания 8 а'!K22,"+")*100/(COUNTA('Задания 8 а'!$K$2))&gt;80,5,IF(COUNTIF('Задания 8 а'!K22,"+")*100/(COUNTA('Задания 8 а'!$K$2))&gt;65,4,IF(COUNTIF('Задания 8 а'!K22,"+")*100/(COUNTA('Задания 8 а'!$K$2))&gt;33,3,2)))</f>
        <v>5</v>
      </c>
      <c r="G22" s="103" t="n">
        <f aca="false">IF(COUNTIF('Задания 8 а'!L22:P22,"+")*100/(COUNTA('Задания 8 а'!$L$2:$P$2))&gt;80,5,IF(COUNTIF('Задания 8 а'!L22:P22,"+")*100/(COUNTA('Задания 8 а'!$L$2:$P$2))&gt;65,4,IF(COUNTIF('Задания 8 а'!L22:P22,"+")*100/(COUNTA('Задания 8 а'!$L$2:$P$2))&gt;33,3,2)))</f>
        <v>5</v>
      </c>
      <c r="H22" s="103" t="n">
        <f aca="false">IF(COUNTIF('Задания 8 а'!Q22:S22,"+")*100/(COUNTA('Задания 8 а'!$Q$2:$S$2))&gt;80,5,IF(COUNTIF('Задания 8 а'!Q22:S22,"+")*100/(COUNTA('Задания 8 а'!$Q$2:$S$2))&gt;65,4,IF(COUNTIF('Задания 8 а'!Q22:S22,"+")*100/(COUNTA('Задания 8 а'!$Q$2:$S$2))&gt;33,3,2)))</f>
        <v>5</v>
      </c>
      <c r="I22" s="103" t="n">
        <f aca="false">IF(COUNTIF('Задания 8 а'!T22,"+")*100/(COUNTA('Задания 8 а'!$T$2))&gt;80,5,IF(COUNTIF('Задания 8 а'!T22,"+")*100/(COUNTA('Задания 8 а'!$T$2))&gt;65,4,IF(COUNTIF('Задания 8 а'!T22,"+")*100/(COUNTA('Задания 8 а'!$T$2))&gt;33,3,2)))</f>
        <v>5</v>
      </c>
      <c r="J22" s="103" t="n">
        <f aca="false">IF(COUNTIF('Задания 8 а'!U22:Y22,"+")*100/(COUNTA('Задания 8 а'!$U$2:$Y$2))&gt;80,5,IF(COUNTIF('Задания 8 а'!U22:Y22,"+")*100/(COUNTA('Задания 8 а'!$U$2:$Y$2))&gt;65,4,IF(COUNTIF('Задания 8 а'!U22:Y22,"+")*100/(COUNTA('Задания 8 а'!$U$2:$Y$2))&gt;33,3,2)))</f>
        <v>5</v>
      </c>
      <c r="K22" s="90" t="n">
        <f aca="false">'Задания 8 а'!Z22</f>
        <v>5</v>
      </c>
      <c r="L22" s="103" t="n">
        <f aca="false">IF(COUNTIF('Задания 8 а'!AA22:AC22,"+")*100/(COUNTA('Задания 8 а'!$AA$2:$AC$2))&gt;80,5,IF(COUNTIF('Задания 8 а'!AA22:AC22,"+")*100/(COUNTA('Задания 8 а'!$AA$2:$AC$2))&gt;65,4,IF(COUNTIF('Задания 8 а'!AA22:AC22,"+")*100/(COUNTA('Задания 8 а'!$AA$2:$AC$2))&gt;33,3,2)))</f>
        <v>2</v>
      </c>
      <c r="M22" s="21" t="n">
        <f aca="false">IF(COUNTIF('Задания 8 а'!AD22:AG22,"+")*100/(COUNTA('Задания 8 а'!$AD$2:$AG$2))&gt;80,5,IF(COUNTIF('Задания 8 а'!AD22:AG22,"+")*100/(COUNTA('Задания 8 а'!$AD$2:$AG$2))&gt;65,4,IF(COUNTIF('Задания 8 а'!AD22:AG22,"+")*100/(COUNTA('Задания 8 а'!$AD$2:$AG$2))&gt;33,3,2)))</f>
        <v>2</v>
      </c>
      <c r="N22" s="90" t="n">
        <f aca="false">IF(COUNTIF('Задания 8 а'!AH22:AK22,"+")*100/(COUNTA('Задания 8 а'!$AH$2:$AK$2))&gt;80,5,IF(COUNTIF('Задания 8 а'!AH22:AK22,"+")*100/(COUNTA('Задания 8 а'!$AH$2:$AK$2))&gt;65,4,IF(COUNTIF('Задания 8 а'!AH22:AK22,"+")*100/(COUNTA('Задания 8 а'!$AH$2:$AK$2))&gt;33,3,2)))</f>
        <v>2</v>
      </c>
      <c r="O22" s="90" t="n">
        <f aca="false">IF(COUNTIF('Задания 8 а'!AL22:AN22,"+")*100/(COUNTA('Задания 8 а'!$AL$2:$AN$2))&gt;80,5,IF(COUNTIF('Задания 8 а'!AL22:AN22,"+")*100/(COUNTA('Задания 8 а'!$AL$2:$AN$2))&gt;65,4,IF(COUNTIF('Задания 8 а'!AL22:AN22,"+")*100/(COUNTA('Задания 8 а'!$AL$2:$AN$2))&gt;33,3,2)))</f>
        <v>2</v>
      </c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P22" s="21"/>
      <c r="AQ22" s="31"/>
      <c r="CU22" s="20"/>
      <c r="CV22" s="20"/>
    </row>
    <row r="23" customFormat="false" ht="12.75" hidden="false" customHeight="false" outlineLevel="0" collapsed="false">
      <c r="A23" s="106" t="n">
        <v>8</v>
      </c>
      <c r="B23" s="19" t="str">
        <f aca="false">Списки!B22</f>
        <v>Сиднева Лионелла</v>
      </c>
      <c r="D23" s="102" t="n">
        <f aca="false">AVERAGE(E23:AV23)</f>
        <v>3.72727272727273</v>
      </c>
      <c r="E23" s="90" t="n">
        <f aca="false">IF(COUNTIF('Задания 8 а'!I23:J23,"+")*100/(COUNTA('Задания 8 а'!$I$2:$J$2))&gt;80,5,IF(COUNTIF('Задания 8 а'!I23:J23,"+")*100/(COUNTA('Задания 8 а'!$I$2:$J$2))&gt;65,4,IF(COUNTIF('Задания 8 а'!I23:J23,"+")*100/(COUNTA('Задания 8 а'!$I$2:$J$2))&gt;33,3,2)))</f>
        <v>5</v>
      </c>
      <c r="F23" s="103" t="n">
        <f aca="false">IF(COUNTIF('Задания 8 а'!K23,"+")*100/(COUNTA('Задания 8 а'!$K$2))&gt;80,5,IF(COUNTIF('Задания 8 а'!K23,"+")*100/(COUNTA('Задания 8 а'!$K$2))&gt;65,4,IF(COUNTIF('Задания 8 а'!K23,"+")*100/(COUNTA('Задания 8 а'!$K$2))&gt;33,3,2)))</f>
        <v>5</v>
      </c>
      <c r="G23" s="103" t="n">
        <f aca="false">IF(COUNTIF('Задания 8 а'!L23:P23,"+")*100/(COUNTA('Задания 8 а'!$L$2:$P$2))&gt;80,5,IF(COUNTIF('Задания 8 а'!L23:P23,"+")*100/(COUNTA('Задания 8 а'!$L$2:$P$2))&gt;65,4,IF(COUNTIF('Задания 8 а'!L23:P23,"+")*100/(COUNTA('Задания 8 а'!$L$2:$P$2))&gt;33,3,2)))</f>
        <v>3</v>
      </c>
      <c r="H23" s="103" t="n">
        <f aca="false">IF(COUNTIF('Задания 8 а'!Q23:S23,"+")*100/(COUNTA('Задания 8 а'!$Q$2:$S$2))&gt;80,5,IF(COUNTIF('Задания 8 а'!Q23:S23,"+")*100/(COUNTA('Задания 8 а'!$Q$2:$S$2))&gt;65,4,IF(COUNTIF('Задания 8 а'!Q23:S23,"+")*100/(COUNTA('Задания 8 а'!$Q$2:$S$2))&gt;33,3,2)))</f>
        <v>5</v>
      </c>
      <c r="I23" s="103" t="n">
        <f aca="false">IF(COUNTIF('Задания 8 а'!T23,"+")*100/(COUNTA('Задания 8 а'!$T$2))&gt;80,5,IF(COUNTIF('Задания 8 а'!T23,"+")*100/(COUNTA('Задания 8 а'!$T$2))&gt;65,4,IF(COUNTIF('Задания 8 а'!T23,"+")*100/(COUNTA('Задания 8 а'!$T$2))&gt;33,3,2)))</f>
        <v>5</v>
      </c>
      <c r="J23" s="103" t="n">
        <f aca="false">IF(COUNTIF('Задания 8 а'!U23:Y23,"+")*100/(COUNTA('Задания 8 а'!$U$2:$Y$2))&gt;80,5,IF(COUNTIF('Задания 8 а'!U23:Y23,"+")*100/(COUNTA('Задания 8 а'!$U$2:$Y$2))&gt;65,4,IF(COUNTIF('Задания 8 а'!U23:Y23,"+")*100/(COUNTA('Задания 8 а'!$U$2:$Y$2))&gt;33,3,2)))</f>
        <v>5</v>
      </c>
      <c r="K23" s="90" t="n">
        <f aca="false">'Задания 8 а'!Z23</f>
        <v>5</v>
      </c>
      <c r="L23" s="103" t="n">
        <f aca="false">IF(COUNTIF('Задания 8 а'!AA23:AC23,"+")*100/(COUNTA('Задания 8 а'!$AA$2:$AC$2))&gt;80,5,IF(COUNTIF('Задания 8 а'!AA23:AC23,"+")*100/(COUNTA('Задания 8 а'!$AA$2:$AC$2))&gt;65,4,IF(COUNTIF('Задания 8 а'!AA23:AC23,"+")*100/(COUNTA('Задания 8 а'!$AA$2:$AC$2))&gt;33,3,2)))</f>
        <v>2</v>
      </c>
      <c r="M23" s="21" t="n">
        <f aca="false">IF(COUNTIF('Задания 8 а'!AD23:AG23,"+")*100/(COUNTA('Задания 8 а'!$AD$2:$AG$2))&gt;80,5,IF(COUNTIF('Задания 8 а'!AD23:AG23,"+")*100/(COUNTA('Задания 8 а'!$AD$2:$AG$2))&gt;65,4,IF(COUNTIF('Задания 8 а'!AD23:AG23,"+")*100/(COUNTA('Задания 8 а'!$AD$2:$AG$2))&gt;33,3,2)))</f>
        <v>2</v>
      </c>
      <c r="N23" s="90" t="n">
        <f aca="false">IF(COUNTIF('Задания 8 а'!AH23:AK23,"+")*100/(COUNTA('Задания 8 а'!$AH$2:$AK$2))&gt;80,5,IF(COUNTIF('Задания 8 а'!AH23:AK23,"+")*100/(COUNTA('Задания 8 а'!$AH$2:$AK$2))&gt;65,4,IF(COUNTIF('Задания 8 а'!AH23:AK23,"+")*100/(COUNTA('Задания 8 а'!$AH$2:$AK$2))&gt;33,3,2)))</f>
        <v>2</v>
      </c>
      <c r="O23" s="90" t="n">
        <f aca="false">IF(COUNTIF('Задания 8 а'!AL23:AN23,"+")*100/(COUNTA('Задания 8 а'!$AL$2:$AN$2))&gt;80,5,IF(COUNTIF('Задания 8 а'!AL23:AN23,"+")*100/(COUNTA('Задания 8 а'!$AL$2:$AN$2))&gt;65,4,IF(COUNTIF('Задания 8 а'!AL23:AN23,"+")*100/(COUNTA('Задания 8 а'!$AL$2:$AN$2))&gt;33,3,2)))</f>
        <v>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P23" s="21"/>
      <c r="AQ23" s="31"/>
      <c r="CU23" s="20"/>
      <c r="CV23" s="20"/>
    </row>
    <row r="24" customFormat="false" ht="12.75" hidden="false" customHeight="false" outlineLevel="0" collapsed="false">
      <c r="A24" s="101" t="n">
        <v>9</v>
      </c>
      <c r="B24" s="19" t="str">
        <f aca="false">Списки!B23</f>
        <v>Столярова Лера</v>
      </c>
      <c r="D24" s="102" t="n">
        <f aca="false">AVERAGE(E24:AV24)</f>
        <v>3.81818181818182</v>
      </c>
      <c r="E24" s="90" t="n">
        <f aca="false">IF(COUNTIF('Задания 8 а'!I24:J24,"+")*100/(COUNTA('Задания 8 а'!$I$2:$J$2))&gt;80,5,IF(COUNTIF('Задания 8 а'!I24:J24,"+")*100/(COUNTA('Задания 8 а'!$I$2:$J$2))&gt;65,4,IF(COUNTIF('Задания 8 а'!I24:J24,"+")*100/(COUNTA('Задания 8 а'!$I$2:$J$2))&gt;33,3,2)))</f>
        <v>5</v>
      </c>
      <c r="F24" s="103" t="n">
        <f aca="false">IF(COUNTIF('Задания 8 а'!K24,"+")*100/(COUNTA('Задания 8 а'!$K$2))&gt;80,5,IF(COUNTIF('Задания 8 а'!K24,"+")*100/(COUNTA('Задания 8 а'!$K$2))&gt;65,4,IF(COUNTIF('Задания 8 а'!K24,"+")*100/(COUNTA('Задания 8 а'!$K$2))&gt;33,3,2)))</f>
        <v>5</v>
      </c>
      <c r="G24" s="103" t="n">
        <f aca="false">IF(COUNTIF('Задания 8 а'!L24:P24,"+")*100/(COUNTA('Задания 8 а'!$L$2:$P$2))&gt;80,5,IF(COUNTIF('Задания 8 а'!L24:P24,"+")*100/(COUNTA('Задания 8 а'!$L$2:$P$2))&gt;65,4,IF(COUNTIF('Задания 8 а'!L24:P24,"+")*100/(COUNTA('Задания 8 а'!$L$2:$P$2))&gt;33,3,2)))</f>
        <v>4</v>
      </c>
      <c r="H24" s="103" t="n">
        <f aca="false">IF(COUNTIF('Задания 8 а'!Q24:S24,"+")*100/(COUNTA('Задания 8 а'!$Q$2:$S$2))&gt;80,5,IF(COUNTIF('Задания 8 а'!Q24:S24,"+")*100/(COUNTA('Задания 8 а'!$Q$2:$S$2))&gt;65,4,IF(COUNTIF('Задания 8 а'!Q24:S24,"+")*100/(COUNTA('Задания 8 а'!$Q$2:$S$2))&gt;33,3,2)))</f>
        <v>5</v>
      </c>
      <c r="I24" s="103" t="n">
        <f aca="false">IF(COUNTIF('Задания 8 а'!T24,"+")*100/(COUNTA('Задания 8 а'!$T$2))&gt;80,5,IF(COUNTIF('Задания 8 а'!T24,"+")*100/(COUNTA('Задания 8 а'!$T$2))&gt;65,4,IF(COUNTIF('Задания 8 а'!T24,"+")*100/(COUNTA('Задания 8 а'!$T$2))&gt;33,3,2)))</f>
        <v>5</v>
      </c>
      <c r="J24" s="103" t="n">
        <f aca="false">IF(COUNTIF('Задания 8 а'!U24:Y24,"+")*100/(COUNTA('Задания 8 а'!$U$2:$Y$2))&gt;80,5,IF(COUNTIF('Задания 8 а'!U24:Y24,"+")*100/(COUNTA('Задания 8 а'!$U$2:$Y$2))&gt;65,4,IF(COUNTIF('Задания 8 а'!U24:Y24,"+")*100/(COUNTA('Задания 8 а'!$U$2:$Y$2))&gt;33,3,2)))</f>
        <v>5</v>
      </c>
      <c r="K24" s="90" t="n">
        <f aca="false">'Задания 8 а'!Z24</f>
        <v>5</v>
      </c>
      <c r="L24" s="103" t="n">
        <f aca="false">IF(COUNTIF('Задания 8 а'!AA24:AC24,"+")*100/(COUNTA('Задания 8 а'!$AA$2:$AC$2))&gt;80,5,IF(COUNTIF('Задания 8 а'!AA24:AC24,"+")*100/(COUNTA('Задания 8 а'!$AA$2:$AC$2))&gt;65,4,IF(COUNTIF('Задания 8 а'!AA24:AC24,"+")*100/(COUNTA('Задания 8 а'!$AA$2:$AC$2))&gt;33,3,2)))</f>
        <v>2</v>
      </c>
      <c r="M24" s="21" t="n">
        <f aca="false">IF(COUNTIF('Задания 8 а'!AD24:AG24,"+")*100/(COUNTA('Задания 8 а'!$AD$2:$AG$2))&gt;80,5,IF(COUNTIF('Задания 8 а'!AD24:AG24,"+")*100/(COUNTA('Задания 8 а'!$AD$2:$AG$2))&gt;65,4,IF(COUNTIF('Задания 8 а'!AD24:AG24,"+")*100/(COUNTA('Задания 8 а'!$AD$2:$AG$2))&gt;33,3,2)))</f>
        <v>2</v>
      </c>
      <c r="N24" s="90" t="n">
        <f aca="false">IF(COUNTIF('Задания 8 а'!AH24:AK24,"+")*100/(COUNTA('Задания 8 а'!$AH$2:$AK$2))&gt;80,5,IF(COUNTIF('Задания 8 а'!AH24:AK24,"+")*100/(COUNTA('Задания 8 а'!$AH$2:$AK$2))&gt;65,4,IF(COUNTIF('Задания 8 а'!AH24:AK24,"+")*100/(COUNTA('Задания 8 а'!$AH$2:$AK$2))&gt;33,3,2)))</f>
        <v>2</v>
      </c>
      <c r="O24" s="90" t="n">
        <f aca="false">IF(COUNTIF('Задания 8 а'!AL24:AN24,"+")*100/(COUNTA('Задания 8 а'!$AL$2:$AN$2))&gt;80,5,IF(COUNTIF('Задания 8 а'!AL24:AN24,"+")*100/(COUNTA('Задания 8 а'!$AL$2:$AN$2))&gt;65,4,IF(COUNTIF('Задания 8 а'!AL24:AN24,"+")*100/(COUNTA('Задания 8 а'!$AL$2:$AN$2))&gt;33,3,2)))</f>
        <v>2</v>
      </c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P24" s="21"/>
      <c r="AQ24" s="31"/>
      <c r="CU24" s="20"/>
      <c r="CV24" s="20"/>
    </row>
    <row r="25" customFormat="false" ht="12.75" hidden="false" customHeight="false" outlineLevel="0" collapsed="false">
      <c r="A25" s="106" t="n">
        <v>10</v>
      </c>
      <c r="B25" s="19" t="str">
        <f aca="false">Списки!B24</f>
        <v>Трунова Карина</v>
      </c>
      <c r="D25" s="102" t="n">
        <f aca="false">AVERAGE(E25:AV25)</f>
        <v>3.9</v>
      </c>
      <c r="E25" s="90" t="n">
        <f aca="false">IF(COUNTIF('Задания 8 а'!I25:J25,"+")*100/(COUNTA('Задания 8 а'!$I$2:$J$2))&gt;80,5,IF(COUNTIF('Задания 8 а'!I25:J25,"+")*100/(COUNTA('Задания 8 а'!$I$2:$J$2))&gt;65,4,IF(COUNTIF('Задания 8 а'!I25:J25,"+")*100/(COUNTA('Задания 8 а'!$I$2:$J$2))&gt;33,3,2)))</f>
        <v>5</v>
      </c>
      <c r="F25" s="103" t="n">
        <f aca="false">IF(COUNTIF('Задания 8 а'!K25,"+")*100/(COUNTA('Задания 8 а'!$K$2))&gt;80,5,IF(COUNTIF('Задания 8 а'!K25,"+")*100/(COUNTA('Задания 8 а'!$K$2))&gt;65,4,IF(COUNTIF('Задания 8 а'!K25,"+")*100/(COUNTA('Задания 8 а'!$K$2))&gt;33,3,2)))</f>
        <v>5</v>
      </c>
      <c r="G25" s="103" t="n">
        <f aca="false">IF(COUNTIF('Задания 8 а'!L25:P25,"+")*100/(COUNTA('Задания 8 а'!$L$2:$P$2))&gt;80,5,IF(COUNTIF('Задания 8 а'!L25:P25,"+")*100/(COUNTA('Задания 8 а'!$L$2:$P$2))&gt;65,4,IF(COUNTIF('Задания 8 а'!L25:P25,"+")*100/(COUNTA('Задания 8 а'!$L$2:$P$2))&gt;33,3,2)))</f>
        <v>5</v>
      </c>
      <c r="H25" s="103" t="n">
        <f aca="false">IF(COUNTIF('Задания 8 а'!Q25:S25,"+")*100/(COUNTA('Задания 8 а'!$Q$2:$S$2))&gt;80,5,IF(COUNTIF('Задания 8 а'!Q25:S25,"+")*100/(COUNTA('Задания 8 а'!$Q$2:$S$2))&gt;65,4,IF(COUNTIF('Задания 8 а'!Q25:S25,"+")*100/(COUNTA('Задания 8 а'!$Q$2:$S$2))&gt;33,3,2)))</f>
        <v>5</v>
      </c>
      <c r="I25" s="103" t="n">
        <f aca="false">IF(COUNTIF('Задания 8 а'!T25,"+")*100/(COUNTA('Задания 8 а'!$T$2))&gt;80,5,IF(COUNTIF('Задания 8 а'!T25,"+")*100/(COUNTA('Задания 8 а'!$T$2))&gt;65,4,IF(COUNTIF('Задания 8 а'!T25,"+")*100/(COUNTA('Задания 8 а'!$T$2))&gt;33,3,2)))</f>
        <v>5</v>
      </c>
      <c r="J25" s="103" t="n">
        <f aca="false">IF(COUNTIF('Задания 8 а'!U25:Y25,"+")*100/(COUNTA('Задания 8 а'!$U$2:$Y$2))&gt;80,5,IF(COUNTIF('Задания 8 а'!U25:Y25,"+")*100/(COUNTA('Задания 8 а'!$U$2:$Y$2))&gt;65,4,IF(COUNTIF('Задания 8 а'!U25:Y25,"+")*100/(COUNTA('Задания 8 а'!$U$2:$Y$2))&gt;33,3,2)))</f>
        <v>3</v>
      </c>
      <c r="K25" s="90" t="n">
        <f aca="false">'Задания 8 а'!Z25</f>
        <v>5</v>
      </c>
      <c r="L25" s="103" t="n">
        <f aca="false">IF(COUNTIF('Задания 8 а'!AA25:AC25,"+")*100/(COUNTA('Задания 8 а'!$AA$2:$AC$2))&gt;80,5,IF(COUNTIF('Задания 8 а'!AA25:AC25,"+")*100/(COUNTA('Задания 8 а'!$AA$2:$AC$2))&gt;65,4,IF(COUNTIF('Задания 8 а'!AA25:AC25,"+")*100/(COUNTA('Задания 8 а'!$AA$2:$AC$2))&gt;33,3,2)))</f>
        <v>2</v>
      </c>
      <c r="M25" s="21" t="n">
        <f aca="false">IF(COUNTIF('Задания 8 а'!AD25:AG25,"+")*100/(COUNTA('Задания 8 а'!$AD$2:$AG$2))&gt;80,5,IF(COUNTIF('Задания 8 а'!AD25:AG25,"+")*100/(COUNTA('Задания 8 а'!$AD$2:$AG$2))&gt;65,4,IF(COUNTIF('Задания 8 а'!AD25:AG25,"+")*100/(COUNTA('Задания 8 а'!$AD$2:$AG$2))&gt;33,3,2)))</f>
        <v>2</v>
      </c>
      <c r="N25" s="90" t="n">
        <f aca="false">IF(COUNTIF('Задания 8 а'!AH25:AK25,"+")*100/(COUNTA('Задания 8 а'!$AH$2:$AK$2))&gt;80,5,IF(COUNTIF('Задания 8 а'!AH25:AK25,"+")*100/(COUNTA('Задания 8 а'!$AH$2:$AK$2))&gt;65,4,IF(COUNTIF('Задания 8 а'!AH25:AK25,"+")*100/(COUNTA('Задания 8 а'!$AH$2:$AK$2))&gt;33,3,2)))</f>
        <v>2</v>
      </c>
      <c r="O25" s="90" t="s">
        <v>68</v>
      </c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P25" s="21"/>
      <c r="AQ25" s="31"/>
      <c r="CU25" s="20"/>
      <c r="CV25" s="20"/>
    </row>
    <row r="26" customFormat="false" ht="12.75" hidden="false" customHeight="false" outlineLevel="0" collapsed="false">
      <c r="A26" s="101" t="n">
        <v>11</v>
      </c>
      <c r="B26" s="19" t="str">
        <f aca="false">Списки!B25</f>
        <v>Халилова Чулпан</v>
      </c>
      <c r="D26" s="102" t="n">
        <f aca="false">AVERAGE(E26:AV26)</f>
        <v>2.88888888888889</v>
      </c>
      <c r="E26" s="90" t="n">
        <f aca="false">IF(COUNTIF('Задания 8 а'!I26:J26,"+")*100/(COUNTA('Задания 8 а'!$I$2:$J$2))&gt;80,5,IF(COUNTIF('Задания 8 а'!I26:J26,"+")*100/(COUNTA('Задания 8 а'!$I$2:$J$2))&gt;65,4,IF(COUNTIF('Задания 8 а'!I26:J26,"+")*100/(COUNTA('Задания 8 а'!$I$2:$J$2))&gt;33,3,2)))</f>
        <v>5</v>
      </c>
      <c r="F26" s="103" t="n">
        <f aca="false">IF(COUNTIF('Задания 8 а'!K26,"+")*100/(COUNTA('Задания 8 а'!$K$2))&gt;80,5,IF(COUNTIF('Задания 8 а'!K26,"+")*100/(COUNTA('Задания 8 а'!$K$2))&gt;65,4,IF(COUNTIF('Задания 8 а'!K26,"+")*100/(COUNTA('Задания 8 а'!$K$2))&gt;33,3,2)))</f>
        <v>5</v>
      </c>
      <c r="G26" s="103" t="n">
        <f aca="false">IF(COUNTIF('Задания 8 а'!L26:P26,"+")*100/(COUNTA('Задания 8 а'!$L$2:$P$2))&gt;80,5,IF(COUNTIF('Задания 8 а'!L26:P26,"+")*100/(COUNTA('Задания 8 а'!$L$2:$P$2))&gt;65,4,IF(COUNTIF('Задания 8 а'!L26:P26,"+")*100/(COUNTA('Задания 8 а'!$L$2:$P$2))&gt;33,3,2)))</f>
        <v>4</v>
      </c>
      <c r="H26" s="103" t="n">
        <f aca="false">IF(COUNTIF('Задания 8 а'!Q26:S26,"+")*100/(COUNTA('Задания 8 а'!$Q$2:$S$2))&gt;80,5,IF(COUNTIF('Задания 8 а'!Q26:S26,"+")*100/(COUNTA('Задания 8 а'!$Q$2:$S$2))&gt;65,4,IF(COUNTIF('Задания 8 а'!Q26:S26,"+")*100/(COUNTA('Задания 8 а'!$Q$2:$S$2))&gt;33,3,2)))</f>
        <v>2</v>
      </c>
      <c r="I26" s="103" t="n">
        <f aca="false">IF(COUNTIF('Задания 8 а'!T26,"+")*100/(COUNTA('Задания 8 а'!$T$2))&gt;80,5,IF(COUNTIF('Задания 8 а'!T26,"+")*100/(COUNTA('Задания 8 а'!$T$2))&gt;65,4,IF(COUNTIF('Задания 8 а'!T26,"+")*100/(COUNTA('Задания 8 а'!$T$2))&gt;33,3,2)))</f>
        <v>2</v>
      </c>
      <c r="J26" s="103" t="s">
        <v>68</v>
      </c>
      <c r="K26" s="90" t="str">
        <f aca="false">'Задания 8 а'!Z26</f>
        <v>н</v>
      </c>
      <c r="L26" s="103" t="n">
        <f aca="false">IF(COUNTIF('Задания 8 а'!AA26:AC26,"+")*100/(COUNTA('Задания 8 а'!$AA$2:$AC$2))&gt;80,5,IF(COUNTIF('Задания 8 а'!AA26:AC26,"+")*100/(COUNTA('Задания 8 а'!$AA$2:$AC$2))&gt;65,4,IF(COUNTIF('Задания 8 а'!AA26:AC26,"+")*100/(COUNTA('Задания 8 а'!$AA$2:$AC$2))&gt;33,3,2)))</f>
        <v>2</v>
      </c>
      <c r="M26" s="21" t="n">
        <f aca="false">IF(COUNTIF('Задания 8 а'!AD26:AG26,"+")*100/(COUNTA('Задания 8 а'!$AD$2:$AG$2))&gt;80,5,IF(COUNTIF('Задания 8 а'!AD26:AG26,"+")*100/(COUNTA('Задания 8 а'!$AD$2:$AG$2))&gt;65,4,IF(COUNTIF('Задания 8 а'!AD26:AG26,"+")*100/(COUNTA('Задания 8 а'!$AD$2:$AG$2))&gt;33,3,2)))</f>
        <v>2</v>
      </c>
      <c r="N26" s="90" t="n">
        <f aca="false">IF(COUNTIF('Задания 8 а'!AH26:AK26,"+")*100/(COUNTA('Задания 8 а'!$AH$2:$AK$2))&gt;80,5,IF(COUNTIF('Задания 8 а'!AH26:AK26,"+")*100/(COUNTA('Задания 8 а'!$AH$2:$AK$2))&gt;65,4,IF(COUNTIF('Задания 8 а'!AH26:AK26,"+")*100/(COUNTA('Задания 8 а'!$AH$2:$AK$2))&gt;33,3,2)))</f>
        <v>2</v>
      </c>
      <c r="O26" s="90" t="n">
        <f aca="false">IF(COUNTIF('Задания 8 а'!AL26:AN26,"+")*100/(COUNTA('Задания 8 а'!$AL$2:$AN$2))&gt;80,5,IF(COUNTIF('Задания 8 а'!AL26:AN26,"+")*100/(COUNTA('Задания 8 а'!$AL$2:$AN$2))&gt;65,4,IF(COUNTIF('Задания 8 а'!AL26:AN26,"+")*100/(COUNTA('Задания 8 а'!$AL$2:$AN$2))&gt;33,3,2)))</f>
        <v>2</v>
      </c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P26" s="21"/>
      <c r="AQ26" s="31"/>
      <c r="CU26" s="20"/>
      <c r="CV26" s="20"/>
    </row>
    <row r="27" customFormat="false" ht="12.75" hidden="false" customHeight="false" outlineLevel="0" collapsed="false">
      <c r="A27" s="106" t="n">
        <v>12</v>
      </c>
      <c r="B27" s="19" t="str">
        <f aca="false">Списки!B26</f>
        <v>Шахина Елена</v>
      </c>
      <c r="D27" s="102" t="n">
        <f aca="false">AVERAGE(E27:AV27)</f>
        <v>3.72727272727273</v>
      </c>
      <c r="E27" s="90" t="n">
        <f aca="false">IF(COUNTIF('Задания 8 а'!I27:J27,"+")*100/(COUNTA('Задания 8 а'!$I$2:$J$2))&gt;80,5,IF(COUNTIF('Задания 8 а'!I27:J27,"+")*100/(COUNTA('Задания 8 а'!$I$2:$J$2))&gt;65,4,IF(COUNTIF('Задания 8 а'!I27:J27,"+")*100/(COUNTA('Задания 8 а'!$I$2:$J$2))&gt;33,3,2)))</f>
        <v>5</v>
      </c>
      <c r="F27" s="103" t="n">
        <f aca="false">IF(COUNTIF('Задания 8 а'!K27,"+")*100/(COUNTA('Задания 8 а'!$K$2))&gt;80,5,IF(COUNTIF('Задания 8 а'!K27,"+")*100/(COUNTA('Задания 8 а'!$K$2))&gt;65,4,IF(COUNTIF('Задания 8 а'!K27,"+")*100/(COUNTA('Задания 8 а'!$K$2))&gt;33,3,2)))</f>
        <v>5</v>
      </c>
      <c r="G27" s="103" t="n">
        <f aca="false">IF(COUNTIF('Задания 8 а'!L27:P27,"+")*100/(COUNTA('Задания 8 а'!$L$2:$P$2))&gt;80,5,IF(COUNTIF('Задания 8 а'!L27:P27,"+")*100/(COUNTA('Задания 8 а'!$L$2:$P$2))&gt;65,4,IF(COUNTIF('Задания 8 а'!L27:P27,"+")*100/(COUNTA('Задания 8 а'!$L$2:$P$2))&gt;33,3,2)))</f>
        <v>3</v>
      </c>
      <c r="H27" s="103" t="n">
        <f aca="false">IF(COUNTIF('Задания 8 а'!Q27:S27,"+")*100/(COUNTA('Задания 8 а'!$Q$2:$S$2))&gt;80,5,IF(COUNTIF('Задания 8 а'!Q27:S27,"+")*100/(COUNTA('Задания 8 а'!$Q$2:$S$2))&gt;65,4,IF(COUNTIF('Задания 8 а'!Q27:S27,"+")*100/(COUNTA('Задания 8 а'!$Q$2:$S$2))&gt;33,3,2)))</f>
        <v>5</v>
      </c>
      <c r="I27" s="103" t="n">
        <f aca="false">IF(COUNTIF('Задания 8 а'!T27,"+")*100/(COUNTA('Задания 8 а'!$T$2))&gt;80,5,IF(COUNTIF('Задания 8 а'!T27,"+")*100/(COUNTA('Задания 8 а'!$T$2))&gt;65,4,IF(COUNTIF('Задания 8 а'!T27,"+")*100/(COUNTA('Задания 8 а'!$T$2))&gt;33,3,2)))</f>
        <v>5</v>
      </c>
      <c r="J27" s="103" t="n">
        <f aca="false">IF(COUNTIF('Задания 8 а'!U27:Y27,"+")*100/(COUNTA('Задания 8 а'!$U$2:$Y$2))&gt;80,5,IF(COUNTIF('Задания 8 а'!U27:Y27,"+")*100/(COUNTA('Задания 8 а'!$U$2:$Y$2))&gt;65,4,IF(COUNTIF('Задания 8 а'!U27:Y27,"+")*100/(COUNTA('Задания 8 а'!$U$2:$Y$2))&gt;33,3,2)))</f>
        <v>5</v>
      </c>
      <c r="K27" s="90" t="n">
        <f aca="false">'Задания 8 а'!Z27</f>
        <v>5</v>
      </c>
      <c r="L27" s="103" t="n">
        <f aca="false">IF(COUNTIF('Задания 8 а'!AA27:AC27,"+")*100/(COUNTA('Задания 8 а'!$AA$2:$AC$2))&gt;80,5,IF(COUNTIF('Задания 8 а'!AA27:AC27,"+")*100/(COUNTA('Задания 8 а'!$AA$2:$AC$2))&gt;65,4,IF(COUNTIF('Задания 8 а'!AA27:AC27,"+")*100/(COUNTA('Задания 8 а'!$AA$2:$AC$2))&gt;33,3,2)))</f>
        <v>2</v>
      </c>
      <c r="M27" s="21" t="n">
        <f aca="false">IF(COUNTIF('Задания 8 а'!AD27:AG27,"+")*100/(COUNTA('Задания 8 а'!$AD$2:$AG$2))&gt;80,5,IF(COUNTIF('Задания 8 а'!AD27:AG27,"+")*100/(COUNTA('Задания 8 а'!$AD$2:$AG$2))&gt;65,4,IF(COUNTIF('Задания 8 а'!AD27:AG27,"+")*100/(COUNTA('Задания 8 а'!$AD$2:$AG$2))&gt;33,3,2)))</f>
        <v>2</v>
      </c>
      <c r="N27" s="90" t="n">
        <f aca="false">IF(COUNTIF('Задания 8 а'!AH27:AK27,"+")*100/(COUNTA('Задания 8 а'!$AH$2:$AK$2))&gt;80,5,IF(COUNTIF('Задания 8 а'!AH27:AK27,"+")*100/(COUNTA('Задания 8 а'!$AH$2:$AK$2))&gt;65,4,IF(COUNTIF('Задания 8 а'!AH27:AK27,"+")*100/(COUNTA('Задания 8 а'!$AH$2:$AK$2))&gt;33,3,2)))</f>
        <v>2</v>
      </c>
      <c r="O27" s="90" t="n">
        <f aca="false">IF(COUNTIF('Задания 8 а'!AL27:AN27,"+")*100/(COUNTA('Задания 8 а'!$AL$2:$AN$2))&gt;80,5,IF(COUNTIF('Задания 8 а'!AL27:AN27,"+")*100/(COUNTA('Задания 8 а'!$AL$2:$AN$2))&gt;65,4,IF(COUNTIF('Задания 8 а'!AL27:AN27,"+")*100/(COUNTA('Задания 8 а'!$AL$2:$AN$2))&gt;33,3,2)))</f>
        <v>2</v>
      </c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P27" s="21"/>
      <c r="AQ27" s="31"/>
      <c r="CU27" s="20"/>
      <c r="CV27" s="20"/>
    </row>
    <row r="28" customFormat="false" ht="12.75" hidden="false" customHeight="false" outlineLevel="0" collapsed="false">
      <c r="A28" s="101"/>
      <c r="C28" s="108" t="n">
        <f aca="false">AVERAGE(D18:D31)</f>
        <v>3.65681096681097</v>
      </c>
      <c r="D28" s="104"/>
      <c r="E28" s="21"/>
      <c r="F28" s="21"/>
      <c r="G28" s="21"/>
      <c r="H28" s="21"/>
      <c r="I28" s="21"/>
      <c r="J28" s="21"/>
      <c r="L28" s="21"/>
      <c r="M28" s="21"/>
      <c r="N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P28" s="21"/>
      <c r="AQ28" s="31"/>
      <c r="CU28" s="20"/>
      <c r="CV28" s="20"/>
    </row>
    <row r="29" customFormat="false" ht="12.75" hidden="false" customHeight="false" outlineLevel="0" collapsed="false">
      <c r="A29" s="101"/>
      <c r="D29" s="104"/>
      <c r="E29" s="21"/>
      <c r="F29" s="21"/>
      <c r="G29" s="21"/>
      <c r="H29" s="21"/>
      <c r="I29" s="21"/>
      <c r="J29" s="21"/>
      <c r="L29" s="21"/>
      <c r="M29" s="21"/>
      <c r="N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P29" s="21"/>
      <c r="AQ29" s="31"/>
      <c r="CU29" s="20"/>
      <c r="CV29" s="20"/>
    </row>
    <row r="30" customFormat="false" ht="12.75" hidden="false" customHeight="false" outlineLevel="0" collapsed="false">
      <c r="A30" s="101"/>
      <c r="D30" s="104"/>
      <c r="E30" s="21"/>
      <c r="F30" s="21"/>
      <c r="G30" s="21"/>
      <c r="H30" s="21"/>
      <c r="I30" s="21"/>
      <c r="J30" s="21"/>
      <c r="L30" s="21"/>
      <c r="M30" s="21"/>
      <c r="N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P30" s="21"/>
      <c r="AQ30" s="31"/>
      <c r="CU30" s="20"/>
      <c r="CV30" s="20"/>
    </row>
    <row r="31" customFormat="false" ht="12.75" hidden="false" customHeight="false" outlineLevel="0" collapsed="false">
      <c r="A31" s="101"/>
      <c r="D31" s="104"/>
      <c r="E31" s="21"/>
      <c r="F31" s="21"/>
      <c r="G31" s="21"/>
      <c r="H31" s="21"/>
      <c r="I31" s="21"/>
      <c r="J31" s="21"/>
      <c r="L31" s="21"/>
      <c r="M31" s="21"/>
      <c r="N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P31" s="21"/>
      <c r="AQ31" s="31"/>
      <c r="CU31" s="20"/>
      <c r="CV31" s="20"/>
    </row>
    <row r="32" customFormat="false" ht="12.75" hidden="false" customHeight="false" outlineLevel="0" collapsed="false">
      <c r="A32" s="101"/>
      <c r="D32" s="104"/>
      <c r="E32" s="21"/>
      <c r="F32" s="21"/>
      <c r="G32" s="21"/>
      <c r="H32" s="21"/>
      <c r="I32" s="21"/>
      <c r="J32" s="21"/>
      <c r="L32" s="109"/>
      <c r="M32" s="109"/>
      <c r="N32" s="109"/>
      <c r="CV32" s="20"/>
    </row>
    <row r="33" customFormat="false" ht="12.75" hidden="false" customHeight="false" outlineLevel="0" collapsed="false">
      <c r="A33" s="101"/>
      <c r="CV33" s="20"/>
    </row>
    <row r="34" customFormat="false" ht="12.75" hidden="false" customHeight="false" outlineLevel="0" collapsed="false">
      <c r="A34" s="101"/>
      <c r="CV34" s="20"/>
    </row>
    <row r="35" customFormat="false" ht="12.75" hidden="false" customHeight="false" outlineLevel="0" collapsed="false">
      <c r="A35" s="101"/>
      <c r="CV35" s="20"/>
    </row>
    <row r="36" customFormat="false" ht="12.75" hidden="false" customHeight="false" outlineLevel="0" collapsed="false">
      <c r="A36" s="101"/>
      <c r="CV36" s="20"/>
    </row>
    <row r="37" customFormat="false" ht="12.75" hidden="false" customHeight="false" outlineLevel="0" collapsed="false">
      <c r="A37" s="101"/>
      <c r="CV37" s="20"/>
    </row>
    <row r="38" customFormat="false" ht="12.75" hidden="false" customHeight="false" outlineLevel="0" collapsed="false">
      <c r="A38" s="101"/>
      <c r="CV38" s="20"/>
    </row>
    <row r="39" customFormat="false" ht="12.75" hidden="false" customHeight="false" outlineLevel="0" collapsed="false">
      <c r="A39" s="101"/>
      <c r="CV39" s="20"/>
    </row>
    <row r="40" customFormat="false" ht="12.75" hidden="false" customHeight="false" outlineLevel="0" collapsed="false">
      <c r="A40" s="101"/>
      <c r="CV40" s="20"/>
    </row>
    <row r="41" customFormat="false" ht="12.75" hidden="false" customHeight="false" outlineLevel="0" collapsed="false">
      <c r="A41" s="101"/>
      <c r="CV41" s="20"/>
    </row>
    <row r="42" customFormat="false" ht="12.75" hidden="false" customHeight="false" outlineLevel="0" collapsed="false">
      <c r="A42" s="101"/>
    </row>
    <row r="43" customFormat="false" ht="12.75" hidden="false" customHeight="false" outlineLevel="0" collapsed="false">
      <c r="A43" s="101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101"/>
    </row>
    <row r="48" customFormat="false" ht="12.75" hidden="false" customHeight="false" outlineLevel="0" collapsed="false">
      <c r="A48" s="101"/>
    </row>
    <row r="49" customFormat="false" ht="12.75" hidden="false" customHeight="false" outlineLevel="0" collapsed="false">
      <c r="A49" s="101"/>
    </row>
    <row r="50" customFormat="false" ht="12.75" hidden="false" customHeight="false" outlineLevel="0" collapsed="false">
      <c r="A50" s="101"/>
    </row>
    <row r="51" customFormat="false" ht="12.75" hidden="false" customHeight="false" outlineLevel="0" collapsed="false">
      <c r="A51" s="101"/>
    </row>
    <row r="52" customFormat="false" ht="12.75" hidden="false" customHeight="false" outlineLevel="0" collapsed="false">
      <c r="A52" s="101"/>
    </row>
    <row r="53" customFormat="false" ht="12.75" hidden="false" customHeight="false" outlineLevel="0" collapsed="false">
      <c r="A53" s="101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  <row r="59" customFormat="false" ht="12.75" hidden="false" customHeight="false" outlineLevel="0" collapsed="false">
      <c r="A59" s="101"/>
    </row>
  </sheetData>
  <mergeCells count="2">
    <mergeCell ref="J1:K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мкина Елена Владимировна</cp:lastModifiedBy>
  <cp:lastPrinted>2003-10-29T07:26:52Z</cp:lastPrinted>
  <dcterms:modified xsi:type="dcterms:W3CDTF">2003-10-29T07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